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Tietosisältö" sheetId="1" state="visible" r:id="rId2"/>
    <sheet name="Muutoshistoria" sheetId="2" state="visible" r:id="rId3"/>
    <sheet name="AVO AMMATTIRYHMÄ " sheetId="3" state="visible" r:id="rId4"/>
    <sheet name="AVO YHTEYDENOTTOTAPA " sheetId="4" state="visible" r:id="rId5"/>
    <sheet name="AVO TOIMINTO " sheetId="5" state="visible" r:id="rId6"/>
    <sheet name="AVO KÄYNNIN LUONNE " sheetId="6" state="visible" r:id="rId7"/>
    <sheet name="YON, HTARV TULOS" sheetId="7" state="visible" r:id="rId8"/>
    <sheet name="JATKOHOITO" sheetId="8" state="visible" r:id="rId9"/>
    <sheet name="KRITEERISTÖ"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3" uniqueCount="1061">
  <si>
    <t xml:space="preserve">Uudet kentät ym. muutokset  </t>
  </si>
  <si>
    <t xml:space="preserve">on merkitty punaisella</t>
  </si>
  <si>
    <t xml:space="preserve">Avohoidon hoidon saatavuuden seurantatiedon siirtotiedoston tietue (poimintaohjelmalla lähdejärjestelmästä)</t>
  </si>
  <si>
    <t xml:space="preserve">versio</t>
  </si>
  <si>
    <t xml:space="preserve">100106</t>
  </si>
  <si>
    <t xml:space="preserve">Numero</t>
  </si>
  <si>
    <t xml:space="preserve">Kentän nimi</t>
  </si>
  <si>
    <t xml:space="preserve">Kentän lyhenne</t>
  </si>
  <si>
    <t xml:space="preserve">Esimerkki</t>
  </si>
  <si>
    <t xml:space="preserve">Arvo/Formaatti/Luokitus</t>
  </si>
  <si>
    <t xml:space="preserve">Koodiston OID koodipalvelimella</t>
  </si>
  <si>
    <t xml:space="preserve">HL7 tietotyyppi</t>
  </si>
  <si>
    <t xml:space="preserve">Muoto/Pituus</t>
  </si>
  <si>
    <t xml:space="preserve">Pakollisuus</t>
  </si>
  <si>
    <t xml:space="preserve">Selite</t>
  </si>
  <si>
    <t xml:space="preserve">Potilaan yhteydenotto (1)</t>
  </si>
  <si>
    <t xml:space="preserve">YO</t>
  </si>
  <si>
    <t xml:space="preserve">True</t>
  </si>
  <si>
    <t xml:space="preserve">True/False</t>
  </si>
  <si>
    <t xml:space="preserve">BL</t>
  </si>
  <si>
    <t xml:space="preserve">VARCHAR2(1)</t>
  </si>
  <si>
    <t xml:space="preserve">K</t>
  </si>
  <si>
    <t xml:space="preserve">Prosessipiste, joka yksilöi palveluketjun vaiheen. Yhteydenottotiedot rekisteröity. Arvot: False, True</t>
  </si>
  <si>
    <t xml:space="preserve">Tapahtuman kirjaamispäivä ja kellonaika</t>
  </si>
  <si>
    <t xml:space="preserve">YO_PVMKLO</t>
  </si>
  <si>
    <t xml:space="preserve">100920041230</t>
  </si>
  <si>
    <t xml:space="preserve">Päivämäärä</t>
  </si>
  <si>
    <t xml:space="preserve">TS</t>
  </si>
  <si>
    <t xml:space="preserve">DATE</t>
  </si>
  <si>
    <t xml:space="preserve">Päivämäärä ja kellonaika, jolloin yhteydenotto rekisteröityy järjestelmää</t>
  </si>
  <si>
    <t xml:space="preserve">Potilaan/asiakkaan henkilötunnus</t>
  </si>
  <si>
    <t xml:space="preserve">HTUN</t>
  </si>
  <si>
    <t xml:space="preserve">160360-169N</t>
  </si>
  <si>
    <t xml:space="preserve">Henkilötunnus</t>
  </si>
  <si>
    <t xml:space="preserve">II</t>
  </si>
  <si>
    <t xml:space="preserve">VARCHAR2(11)</t>
  </si>
  <si>
    <t xml:space="preserve">Potilaan henkilötunnus</t>
  </si>
  <si>
    <t xml:space="preserve">Potilaan/asiakkaan kotikunta</t>
  </si>
  <si>
    <t xml:space="preserve">KOTIKUNTA</t>
  </si>
  <si>
    <t xml:space="preserve">091</t>
  </si>
  <si>
    <t xml:space="preserve">Kuntakoodisto</t>
  </si>
  <si>
    <t xml:space="preserve">1.2.246.537.6.21.2003.1</t>
  </si>
  <si>
    <t xml:space="preserve">CV</t>
  </si>
  <si>
    <t xml:space="preserve">VARCHAR2(3)</t>
  </si>
  <si>
    <t xml:space="preserve">Potilaan kotikunta</t>
  </si>
  <si>
    <t xml:space="preserve">Toimipaikkakoodi</t>
  </si>
  <si>
    <t xml:space="preserve">ALUE</t>
  </si>
  <si>
    <t xml:space="preserve">90152</t>
  </si>
  <si>
    <t xml:space="preserve">Palvelutuottajakoodi (Topi)</t>
  </si>
  <si>
    <t xml:space="preserve">1.2.246.537.6.19 **</t>
  </si>
  <si>
    <t xml:space="preserve">VARCHAR2(5)</t>
  </si>
  <si>
    <t xml:space="preserve">Terveyskeskuksen palvelutuottajakoodi (TOPI)</t>
  </si>
  <si>
    <t xml:space="preserve">Toimipaikan toimintayksikkö</t>
  </si>
  <si>
    <t xml:space="preserve">TOIMIOID</t>
  </si>
  <si>
    <t xml:space="preserve">1.2.246.537.10.2012566.1</t>
  </si>
  <si>
    <t xml:space="preserve">SosTer toimintayksikkökoodisto (OID)</t>
  </si>
  <si>
    <t xml:space="preserve">VARCHAR2(40)</t>
  </si>
  <si>
    <t xml:space="preserve">-</t>
  </si>
  <si>
    <r>
      <rPr>
        <sz val="10"/>
        <rFont val="Arial"/>
        <family val="0"/>
      </rPr>
      <t xml:space="preserve">(</t>
    </r>
    <r>
      <rPr>
        <sz val="10"/>
        <color rgb="FFFF0000"/>
        <rFont val="Arial"/>
        <family val="2"/>
      </rPr>
      <t xml:space="preserve">EI VIELÄ OLEMASSA</t>
    </r>
    <r>
      <rPr>
        <sz val="10"/>
        <rFont val="Arial"/>
        <family val="0"/>
      </rPr>
      <t xml:space="preserve">) Sosiaali ja terveydenhuollon OID toimintayksikkökoodisto </t>
    </r>
  </si>
  <si>
    <t xml:space="preserve">Ammattiryhmä</t>
  </si>
  <si>
    <t xml:space="preserve">YO_AMMATTIRYHMA</t>
  </si>
  <si>
    <t xml:space="preserve">A99</t>
  </si>
  <si>
    <t xml:space="preserve">Stakes Avohoidon ammattiryhmäluokitus</t>
  </si>
  <si>
    <t xml:space="preserve">1.2.246.537.6.37</t>
  </si>
  <si>
    <t xml:space="preserve">Yhteydenoton vastaanottajan ammattiryhmä</t>
  </si>
  <si>
    <t xml:space="preserve">Yhteydenottotapa</t>
  </si>
  <si>
    <t xml:space="preserve">YO_KONTAKTILAJI</t>
  </si>
  <si>
    <t xml:space="preserve">R50</t>
  </si>
  <si>
    <t xml:space="preserve">Stakes Avohoidon yhteydenottotapaluokitus</t>
  </si>
  <si>
    <t xml:space="preserve">1.2.246.537.6.42</t>
  </si>
  <si>
    <t xml:space="preserve">Esim. puhelin, käynti</t>
  </si>
  <si>
    <t xml:space="preserve">Käynnin luonne</t>
  </si>
  <si>
    <t xml:space="preserve">YO_KAYNNIN_LUONNE</t>
  </si>
  <si>
    <t xml:space="preserve">L1</t>
  </si>
  <si>
    <t xml:space="preserve">Stakes Avohoidon käynnin luonne luokitus</t>
  </si>
  <si>
    <t xml:space="preserve">1.2.246.537.6.39</t>
  </si>
  <si>
    <t xml:space="preserve">E</t>
  </si>
  <si>
    <t xml:space="preserve">Esim. ensimmäinen käynti uuden ongelman vuoksi</t>
  </si>
  <si>
    <t xml:space="preserve">Toiminto</t>
  </si>
  <si>
    <t xml:space="preserve">YO_KAYNTITYYPPI</t>
  </si>
  <si>
    <t xml:space="preserve">T11</t>
  </si>
  <si>
    <t xml:space="preserve">Stakes Avohoidon toiminto luokitus</t>
  </si>
  <si>
    <t xml:space="preserve">1.2.246.537.6.40</t>
  </si>
  <si>
    <t xml:space="preserve">Kuvaa kontaktiin liittyvää palvelua, mihin terveyskeskuksen toimintoon yhteydenotto liittyy</t>
  </si>
  <si>
    <t xml:space="preserve">Tapaturma</t>
  </si>
  <si>
    <t xml:space="preserve">YO_TAPATURMA</t>
  </si>
  <si>
    <t xml:space="preserve">False</t>
  </si>
  <si>
    <t xml:space="preserve">Kerrotaan onko kyseessä tapaturma vai ei</t>
  </si>
  <si>
    <t xml:space="preserve">Hoidon tarpeen arviointi </t>
  </si>
  <si>
    <t xml:space="preserve">YO_HOITARARV</t>
  </si>
  <si>
    <t xml:space="preserve">Onko hoidon tarpeen arvio tehty</t>
  </si>
  <si>
    <t xml:space="preserve">Hoitotakuun piiriin kuuluminen</t>
  </si>
  <si>
    <t xml:space="preserve">YO_HOITAKUU</t>
  </si>
  <si>
    <t xml:space="preserve">Kuuluuko potilas (tai palveluketju) hoitotakuun piiriin</t>
  </si>
  <si>
    <t xml:space="preserve">Hoidon kiireellisyys</t>
  </si>
  <si>
    <t xml:space="preserve">YO_HOIKIIR</t>
  </si>
  <si>
    <t xml:space="preserve">Päivystys=True/Ei kiireellinen=False</t>
  </si>
  <si>
    <t xml:space="preserve">Yhteydenoton tulos</t>
  </si>
  <si>
    <t xml:space="preserve">YO_YHTOTOTUL</t>
  </si>
  <si>
    <t xml:space="preserve">Y10</t>
  </si>
  <si>
    <t xml:space="preserve">Stakes Yhteydenoton/hoidon tarpeen arvioinnin tulos luokitus</t>
  </si>
  <si>
    <t xml:space="preserve">1.2.246.537.6.41</t>
  </si>
  <si>
    <t xml:space="preserve">Esim. ohjattu hoidon tarpeen arviointiin </t>
  </si>
  <si>
    <t xml:space="preserve">Palveluketjutunnus 1</t>
  </si>
  <si>
    <t xml:space="preserve">PALKETJUTUN1</t>
  </si>
  <si>
    <t xml:space="preserve">1.2.246.537.10.2012566.14.2004.1012</t>
  </si>
  <si>
    <t xml:space="preserve">Oid-tunnus</t>
  </si>
  <si>
    <t xml:space="preserve">VARCHAR2(60)</t>
  </si>
  <si>
    <r>
      <rPr>
        <sz val="7.5"/>
        <color rgb="FFFF0000"/>
        <rFont val="Arial"/>
        <family val="2"/>
      </rPr>
      <t xml:space="preserve">(EI VIELÄ OLEMASSA)</t>
    </r>
    <r>
      <rPr>
        <sz val="10"/>
        <rFont val="Arial"/>
        <family val="0"/>
      </rPr>
      <t xml:space="preserve"> Toimipaikan tietojärjestelmän antama yksikäsitteinen tunniste, jolla palveluketju tunnistetaan yksikäsitteisesti</t>
    </r>
  </si>
  <si>
    <t xml:space="preserve">Palveluketjutunnus 2</t>
  </si>
  <si>
    <t xml:space="preserve">PALKETJUTUN2</t>
  </si>
  <si>
    <t xml:space="preserve">1.2.246.537.10.2012566.14.2004.1025</t>
  </si>
  <si>
    <t xml:space="preserve">Palveluketjutunnus 3</t>
  </si>
  <si>
    <t xml:space="preserve">PALKETJUTUN3</t>
  </si>
  <si>
    <t xml:space="preserve">1.2.246.537.10.2012566.14.2004.1079</t>
  </si>
  <si>
    <t xml:space="preserve">Hoidon tarpeen arviointi (2)</t>
  </si>
  <si>
    <t xml:space="preserve">HTA</t>
  </si>
  <si>
    <t xml:space="preserve">Prosessipiste, joka yksilöi palveluketjun vaiheen. Hoidon tarpeen arviointi tiedot rekisteröity.  Arvot: False, True</t>
  </si>
  <si>
    <t xml:space="preserve">Hoidon tarpeen arviomispäivä ja kellonaika</t>
  </si>
  <si>
    <t xml:space="preserve">HTA_PVMKLO</t>
  </si>
  <si>
    <t xml:space="preserve">200920041025</t>
  </si>
  <si>
    <t xml:space="preserve">Päivämäärä ja kellonaika, jolloin hoidon tarpeen arviointi on tehty</t>
  </si>
  <si>
    <t xml:space="preserve">HTA_AMMATTIRYHMA</t>
  </si>
  <si>
    <t xml:space="preserve">A10</t>
  </si>
  <si>
    <t xml:space="preserve">Hoidon tarpeen arvioijan ammattiryhmä </t>
  </si>
  <si>
    <t xml:space="preserve">Ajanvarauspäivä ja kellonaika</t>
  </si>
  <si>
    <t xml:space="preserve">HTA_VARAUSPVMKLO</t>
  </si>
  <si>
    <t xml:space="preserve">300920041000</t>
  </si>
  <si>
    <t xml:space="preserve">Päivämäärä ja kellonaika, jolloin hoitotapahtuma on suunniteltu tapahtuvaksi</t>
  </si>
  <si>
    <t xml:space="preserve">HTA_KONTAKTILAJI</t>
  </si>
  <si>
    <t xml:space="preserve">R10</t>
  </si>
  <si>
    <t xml:space="preserve">HTA_KAYNNIN_LUONNE</t>
  </si>
  <si>
    <t xml:space="preserve">HTA_KAYNTITYYPPI</t>
  </si>
  <si>
    <t xml:space="preserve">Kuvaa kontaktiin liittyvää palvelua, mihin terveyskeskuksen toimintoon kontakti liittyy</t>
  </si>
  <si>
    <t xml:space="preserve">HTA_TAPATURMA</t>
  </si>
  <si>
    <t xml:space="preserve">HTA_HOITARARV</t>
  </si>
  <si>
    <t xml:space="preserve">HTA_HOIKIIR</t>
  </si>
  <si>
    <t xml:space="preserve">HTA_HOITAKUU</t>
  </si>
  <si>
    <t xml:space="preserve">Hoidon tarpeen arvioinnin tulos</t>
  </si>
  <si>
    <t xml:space="preserve">HTA_HOITARARVTUL</t>
  </si>
  <si>
    <t xml:space="preserve">Y20</t>
  </si>
  <si>
    <t xml:space="preserve">Esim. Tehty ajanvaraus</t>
  </si>
  <si>
    <t xml:space="preserve">Hoito (3)</t>
  </si>
  <si>
    <t xml:space="preserve">HTO</t>
  </si>
  <si>
    <t xml:space="preserve">Prosessipiste, joka yksilöi palveluketjun vaiheen. Hoidon tiedot rekisteröity. Arvot: False, True</t>
  </si>
  <si>
    <t xml:space="preserve">Käyntipäivä ja kellonaika</t>
  </si>
  <si>
    <t xml:space="preserve">HTO_PVMKLO</t>
  </si>
  <si>
    <t xml:space="preserve">Päivämäärä ja kellonaika, jolloin hoitotapahtuma on tapahtunut</t>
  </si>
  <si>
    <t xml:space="preserve">HTO_AMMATTIRYHMA</t>
  </si>
  <si>
    <t xml:space="preserve">Hoidon suorittajan ammattiryhmä </t>
  </si>
  <si>
    <t xml:space="preserve">HTO_KONTAKTILAJI</t>
  </si>
  <si>
    <t xml:space="preserve">Esim. käynti</t>
  </si>
  <si>
    <t xml:space="preserve">HTO_KAYNNIN_LUONNE</t>
  </si>
  <si>
    <t xml:space="preserve">Esim. Ensimmäinen käynti uuden ongelman vuoksi</t>
  </si>
  <si>
    <t xml:space="preserve">HTO_KAYNTITYYPPI</t>
  </si>
  <si>
    <t xml:space="preserve">HTO_TAPATURMA</t>
  </si>
  <si>
    <t xml:space="preserve">Päädiagnoosi ICD10</t>
  </si>
  <si>
    <t xml:space="preserve">HTO_ICD10_1</t>
  </si>
  <si>
    <t xml:space="preserve">B33.2</t>
  </si>
  <si>
    <t xml:space="preserve">ICD10 -luokitus</t>
  </si>
  <si>
    <t xml:space="preserve">1.2.246.537.6.1</t>
  </si>
  <si>
    <t xml:space="preserve">VARCHAR2(13)</t>
  </si>
  <si>
    <t xml:space="preserve">Päädiagnoosi ICD10 luokituksella</t>
  </si>
  <si>
    <t xml:space="preserve">Sivudiagnoosi 1 ICD10</t>
  </si>
  <si>
    <t xml:space="preserve">HTO_ICD10_2</t>
  </si>
  <si>
    <t xml:space="preserve">Sivudiagnoosi 1 ICD10 luokituksella</t>
  </si>
  <si>
    <t xml:space="preserve">Sivudiagnoosi 2 ICD10</t>
  </si>
  <si>
    <t xml:space="preserve">HTO_ICD10_3</t>
  </si>
  <si>
    <t xml:space="preserve">Sivudiagnoosi 2 ICD10 luokituksella</t>
  </si>
  <si>
    <t xml:space="preserve">Päädiagnoosi ICPC</t>
  </si>
  <si>
    <t xml:space="preserve">HTO_ICPC1</t>
  </si>
  <si>
    <t xml:space="preserve">ICPC -luokitus</t>
  </si>
  <si>
    <t xml:space="preserve">1.2.246.537.6.31</t>
  </si>
  <si>
    <t xml:space="preserve">Päädiagnoosi ICPC luokituksella</t>
  </si>
  <si>
    <t xml:space="preserve">Sivudiagnoosi 1 ICPC</t>
  </si>
  <si>
    <t xml:space="preserve">HTO_ICPC2</t>
  </si>
  <si>
    <t xml:space="preserve">Sivudiagnoosi 1 ICPC luokituksella</t>
  </si>
  <si>
    <t xml:space="preserve">Sivudiagnoosi 2 ICPC</t>
  </si>
  <si>
    <t xml:space="preserve">HTO_ICPC3</t>
  </si>
  <si>
    <t xml:space="preserve">Sivudiagnoosi 2 ICPC luokituksella</t>
  </si>
  <si>
    <t xml:space="preserve">Jatkohoito1 perusterveydenhuollossa</t>
  </si>
  <si>
    <t xml:space="preserve">HTO_JATKOHOITO1</t>
  </si>
  <si>
    <t xml:space="preserve">J01</t>
  </si>
  <si>
    <t xml:space="preserve">Stakes Avohoidon jatkohoito luokitus</t>
  </si>
  <si>
    <t xml:space="preserve">1.2.246.537.6.38</t>
  </si>
  <si>
    <t xml:space="preserve">Esim. Kotiin, ei jatkohoitoa tai -tutkimuksia</t>
  </si>
  <si>
    <t xml:space="preserve">Jatkohoito2 perusterveydenhuollossa</t>
  </si>
  <si>
    <t xml:space="preserve">HTO_JATKOHOITO2</t>
  </si>
  <si>
    <t xml:space="preserve">Jatkohoito3 perusterveydenhuollossa</t>
  </si>
  <si>
    <t xml:space="preserve">HTO_JATKOHOITO3</t>
  </si>
  <si>
    <t xml:space="preserve">Kriteeristö</t>
  </si>
  <si>
    <t xml:space="preserve">HTO_KRITEERISTO</t>
  </si>
  <si>
    <t xml:space="preserve">Kerrotaan, käytetäänkö kriteeristöä</t>
  </si>
  <si>
    <t xml:space="preserve">Kriteeri</t>
  </si>
  <si>
    <t xml:space="preserve">HTO_KRITEERI</t>
  </si>
  <si>
    <t xml:space="preserve">K58P00</t>
  </si>
  <si>
    <t xml:space="preserve">Stakes Avohoidon kriteeriluokitus</t>
  </si>
  <si>
    <t xml:space="preserve">1.2.246.537.6.44</t>
  </si>
  <si>
    <t xml:space="preserve">VARCHAR2(6)</t>
  </si>
  <si>
    <t xml:space="preserve">Hoidon kriteeri (esim. K58P00 perusterveydenhuolto)</t>
  </si>
  <si>
    <t xml:space="preserve">Kriteeripisteet</t>
  </si>
  <si>
    <t xml:space="preserve">HTO_KRITEERIPISTEET</t>
  </si>
  <si>
    <t xml:space="preserve">INT</t>
  </si>
  <si>
    <t xml:space="preserve">NUMBER</t>
  </si>
  <si>
    <t xml:space="preserve">Hoidon kriteeripisteet 1..100</t>
  </si>
  <si>
    <t xml:space="preserve">Tekijät</t>
  </si>
  <si>
    <t xml:space="preserve">TI</t>
  </si>
  <si>
    <t xml:space="preserve">Timo Itälä</t>
  </si>
  <si>
    <t xml:space="preserve">JK</t>
  </si>
  <si>
    <t xml:space="preserve">Jarmo Kangas</t>
  </si>
  <si>
    <t xml:space="preserve">JL</t>
  </si>
  <si>
    <t xml:space="preserve">Jari Lehtonen</t>
  </si>
  <si>
    <t xml:space="preserve">Muutoshistoria</t>
  </si>
  <si>
    <t xml:space="preserve">Tekijä</t>
  </si>
  <si>
    <t xml:space="preserve">Pvm</t>
  </si>
  <si>
    <t xml:space="preserve">Kuvaus</t>
  </si>
  <si>
    <t xml:space="preserve">Kenttätyypien muutoksia, palveluketjuvaiheen yksilöivien kenttien (YO,HTA,HTO) tietotyypiksi BOOLEAN (arvot True/False) </t>
  </si>
  <si>
    <t xml:space="preserve">(Stakes :in Oracle vastaanottokannassa käytetään arvoja K/E ja tyyppiä VARCHAR2(1))</t>
  </si>
  <si>
    <t xml:space="preserve">HL7 tietotyyppi muutoksia, potilaan/asiakkaan henkilötunnus ja ammattilaisen yksilöivä tieto tyyppiä II (aiemmin ST)</t>
  </si>
  <si>
    <t xml:space="preserve">JK (,JL)</t>
  </si>
  <si>
    <t xml:space="preserve">Kenttätyyppien muutoksia, kaikkien BOOLEAN -tyyppisten kenttien arvoiksi 0=False, 1=True, kentän tyyppi edelleen VARCHAR2(1)</t>
  </si>
  <si>
    <t xml:space="preserve">Koskee Stakes :in vastaanottokantaa (XML siirtodatassa arvot True/False)</t>
  </si>
  <si>
    <t xml:space="preserve">Mediconsulting :in palaverista poikineet lisäykset eli boolean -tyyppinen TAPATURMA -kenttä joka palveluketjuvaiheeseen</t>
  </si>
  <si>
    <t xml:space="preserve">Hoidon kiireellisyys -kenttä BOOLEAN -tyyppiseksi, arvot True=1 ja False=0, 1=päivystys ja 0=ei-kiireellinen</t>
  </si>
  <si>
    <t xml:space="preserve">Kriteeristö (BL), kriteeri (CV) ja kriteeripisteet (INT) kentät lisätty, kriteeristö laskentataulukko omalle välilehdelle</t>
  </si>
  <si>
    <t xml:space="preserve">Ammattilaisen yksilöivät tietokentät (3kpl) poistettu, jatkohoito kenttiä lisätty 1 -&gt; 3 kpl</t>
  </si>
  <si>
    <t xml:space="preserve">ICD10 kentät pidennetty 13 merkkiin (ennen 5 merkkiä)</t>
  </si>
  <si>
    <t xml:space="preserve">Kuntakoodiston OID 1.2.246.537.6.21.2003.1</t>
  </si>
  <si>
    <t xml:space="preserve">YO_HOIKIIR -kentän tyyppi korjattu BL (oli CV)</t>
  </si>
  <si>
    <t xml:space="preserve">PALVELUKETJUTUNNUS -kenttien arvojen esimerkit muutettu XML -esimerkin mukaisiksi</t>
  </si>
  <si>
    <t xml:space="preserve">Vaihekenttien YO, HTA ja HTO arvot muutettu 'True' :ksi</t>
  </si>
  <si>
    <t xml:space="preserve">Palveluketjutunnukset laitettu solmuluokkaan 14</t>
  </si>
  <si>
    <t xml:space="preserve">AMMATTIRYHMÄ</t>
  </si>
  <si>
    <t xml:space="preserve">Koodi</t>
  </si>
  <si>
    <t xml:space="preserve">Nimi</t>
  </si>
  <si>
    <t xml:space="preserve">Pääluokka</t>
  </si>
  <si>
    <t xml:space="preserve">Pääluokan nimi</t>
  </si>
  <si>
    <t xml:space="preserve">Lääkäri</t>
  </si>
  <si>
    <t xml:space="preserve">A1</t>
  </si>
  <si>
    <t xml:space="preserve">Lääkärit</t>
  </si>
  <si>
    <t xml:space="preserve">A12</t>
  </si>
  <si>
    <t xml:space="preserve">Erikoislääkäri</t>
  </si>
  <si>
    <t xml:space="preserve">A20</t>
  </si>
  <si>
    <t xml:space="preserve">Sairaanhoitaja</t>
  </si>
  <si>
    <t xml:space="preserve">A2</t>
  </si>
  <si>
    <t xml:space="preserve">Hoitajat</t>
  </si>
  <si>
    <t xml:space="preserve">A21</t>
  </si>
  <si>
    <t xml:space="preserve">Terveydenhoitaja</t>
  </si>
  <si>
    <t xml:space="preserve">A22</t>
  </si>
  <si>
    <t xml:space="preserve">Perushoitaja, lähihoitaja</t>
  </si>
  <si>
    <t xml:space="preserve">A23</t>
  </si>
  <si>
    <t xml:space="preserve">Terveyskeskusavustaja</t>
  </si>
  <si>
    <t xml:space="preserve">A24</t>
  </si>
  <si>
    <t xml:space="preserve">Lääkintävahtimestari</t>
  </si>
  <si>
    <t xml:space="preserve">A25</t>
  </si>
  <si>
    <t xml:space="preserve">Kodinhoitaja, kotipalvelutyöntekijä</t>
  </si>
  <si>
    <t xml:space="preserve">A26</t>
  </si>
  <si>
    <t xml:space="preserve">laboratoriohoitaja</t>
  </si>
  <si>
    <t xml:space="preserve">A27</t>
  </si>
  <si>
    <t xml:space="preserve">röntgenhoitaja</t>
  </si>
  <si>
    <t xml:space="preserve">A30</t>
  </si>
  <si>
    <t xml:space="preserve">Psykologi</t>
  </si>
  <si>
    <t xml:space="preserve">A3</t>
  </si>
  <si>
    <t xml:space="preserve">Erityistyöntekijät</t>
  </si>
  <si>
    <t xml:space="preserve">A31</t>
  </si>
  <si>
    <t xml:space="preserve">Puheterapeutti</t>
  </si>
  <si>
    <t xml:space="preserve">A32</t>
  </si>
  <si>
    <t xml:space="preserve">Lääkintävoimistelija, fysioterapeutti</t>
  </si>
  <si>
    <t xml:space="preserve">A33</t>
  </si>
  <si>
    <t xml:space="preserve">Kuntohoitaja</t>
  </si>
  <si>
    <t xml:space="preserve">A34</t>
  </si>
  <si>
    <t xml:space="preserve">Toimintaterapeutti</t>
  </si>
  <si>
    <t xml:space="preserve">A35</t>
  </si>
  <si>
    <t xml:space="preserve">Sosiaalityöntekijä</t>
  </si>
  <si>
    <t xml:space="preserve">A36</t>
  </si>
  <si>
    <t xml:space="preserve">Ravitsemusterapeutti</t>
  </si>
  <si>
    <t xml:space="preserve">A40</t>
  </si>
  <si>
    <t xml:space="preserve">Hammaslääkäri</t>
  </si>
  <si>
    <t xml:space="preserve">A4</t>
  </si>
  <si>
    <t xml:space="preserve">Hammashuollon työntekijät</t>
  </si>
  <si>
    <t xml:space="preserve">A41</t>
  </si>
  <si>
    <t xml:space="preserve">Hammashoitaja</t>
  </si>
  <si>
    <t xml:space="preserve">A42</t>
  </si>
  <si>
    <t xml:space="preserve">Hammashuoltaja, suuhygienisti</t>
  </si>
  <si>
    <t xml:space="preserve">A43</t>
  </si>
  <si>
    <t xml:space="preserve">Erikoishammaslääkäri</t>
  </si>
  <si>
    <t xml:space="preserve">A44 </t>
  </si>
  <si>
    <t xml:space="preserve">Hammasteknikko</t>
  </si>
  <si>
    <t xml:space="preserve">A45</t>
  </si>
  <si>
    <t xml:space="preserve">Erikoishammasteknikko</t>
  </si>
  <si>
    <t xml:space="preserve">Muu</t>
  </si>
  <si>
    <t xml:space="preserve">A9</t>
  </si>
  <si>
    <t xml:space="preserve">Muut</t>
  </si>
  <si>
    <t xml:space="preserve">YHTEYDENOTTOTAPA</t>
  </si>
  <si>
    <t xml:space="preserve">Käynti (terveyskeskuksessa)</t>
  </si>
  <si>
    <t xml:space="preserve">R11</t>
  </si>
  <si>
    <t xml:space="preserve">Ajanvarauskäynti</t>
  </si>
  <si>
    <t xml:space="preserve">R12</t>
  </si>
  <si>
    <t xml:space="preserve">Ilman ajanvarausta tehty käynti</t>
  </si>
  <si>
    <t xml:space="preserve">R20</t>
  </si>
  <si>
    <t xml:space="preserve">Kotikäynti</t>
  </si>
  <si>
    <t xml:space="preserve">R30</t>
  </si>
  <si>
    <t xml:space="preserve">Työpaikkakäynti</t>
  </si>
  <si>
    <t xml:space="preserve">R40</t>
  </si>
  <si>
    <t xml:space="preserve">Sairaalakäynti</t>
  </si>
  <si>
    <t xml:space="preserve">Puhelinyhteydenotto</t>
  </si>
  <si>
    <t xml:space="preserve">R51</t>
  </si>
  <si>
    <t xml:space="preserve">Sähköpostiyhteys</t>
  </si>
  <si>
    <t xml:space="preserve">R52</t>
  </si>
  <si>
    <t xml:space="preserve">Internetyhteys</t>
  </si>
  <si>
    <t xml:space="preserve">R60</t>
  </si>
  <si>
    <t xml:space="preserve">Konsultaatio</t>
  </si>
  <si>
    <t xml:space="preserve">R70</t>
  </si>
  <si>
    <t xml:space="preserve">Ryhmäkäynti</t>
  </si>
  <si>
    <t xml:space="preserve">R80</t>
  </si>
  <si>
    <t xml:space="preserve">Avustava suorite</t>
  </si>
  <si>
    <t xml:space="preserve">R90</t>
  </si>
  <si>
    <t xml:space="preserve">TOIMINTO</t>
  </si>
  <si>
    <t xml:space="preserve">PÄÄLUOKKA</t>
  </si>
  <si>
    <t xml:space="preserve">ALALUOKKA</t>
  </si>
  <si>
    <t xml:space="preserve">Alaluokkien alaluokkia voidaan vielä tarkistaa ja muokata</t>
  </si>
  <si>
    <t xml:space="preserve">T1</t>
  </si>
  <si>
    <t xml:space="preserve">Vastaanottokäynnit</t>
  </si>
  <si>
    <t xml:space="preserve">Vastaanotto</t>
  </si>
  <si>
    <t xml:space="preserve">T11.1</t>
  </si>
  <si>
    <t xml:space="preserve">Diabetesvastaanotto</t>
  </si>
  <si>
    <t xml:space="preserve">T11.2</t>
  </si>
  <si>
    <t xml:space="preserve">Astmavastaanotto</t>
  </si>
  <si>
    <t xml:space="preserve">T11.3</t>
  </si>
  <si>
    <t xml:space="preserve">Reumavastaanotto</t>
  </si>
  <si>
    <t xml:space="preserve">T11.4</t>
  </si>
  <si>
    <t xml:space="preserve">Verenpainevastaanotto</t>
  </si>
  <si>
    <t xml:space="preserve">T11.5</t>
  </si>
  <si>
    <t xml:space="preserve">Dementia-, muistihäiriövastaanotto</t>
  </si>
  <si>
    <t xml:space="preserve">T2</t>
  </si>
  <si>
    <t xml:space="preserve">Neuvolat ja muu ehk. toiminta</t>
  </si>
  <si>
    <t xml:space="preserve">Terveysneuvonta, neuvolat ja muu ehk. toiminta</t>
  </si>
  <si>
    <t xml:space="preserve">T21</t>
  </si>
  <si>
    <t xml:space="preserve">Äitiysneuvola</t>
  </si>
  <si>
    <t xml:space="preserve">T22</t>
  </si>
  <si>
    <t xml:space="preserve">Lastenneuvola</t>
  </si>
  <si>
    <t xml:space="preserve">T23</t>
  </si>
  <si>
    <t xml:space="preserve">Perhesuunnittelu-/ehkäisyneuvola</t>
  </si>
  <si>
    <t xml:space="preserve">T24</t>
  </si>
  <si>
    <t xml:space="preserve">Muut neuvolat</t>
  </si>
  <si>
    <t xml:space="preserve">T24.1</t>
  </si>
  <si>
    <t xml:space="preserve">nuorten neuvola</t>
  </si>
  <si>
    <t xml:space="preserve">T24.2</t>
  </si>
  <si>
    <t xml:space="preserve">aikuisneuvonta</t>
  </si>
  <si>
    <t xml:space="preserve">T24.3</t>
  </si>
  <si>
    <t xml:space="preserve">vanhus-/ikäihmistenneuvola</t>
  </si>
  <si>
    <t xml:space="preserve">T24.4</t>
  </si>
  <si>
    <t xml:space="preserve">kasvatus- ja perheneuvonta</t>
  </si>
  <si>
    <t xml:space="preserve">T25</t>
  </si>
  <si>
    <t xml:space="preserve">Väestövastuuneuvola</t>
  </si>
  <si>
    <t xml:space="preserve">T25.1</t>
  </si>
  <si>
    <t xml:space="preserve">Äitiyskäynnit</t>
  </si>
  <si>
    <t xml:space="preserve">T25.2</t>
  </si>
  <si>
    <t xml:space="preserve">Lastenkäynnit</t>
  </si>
  <si>
    <t xml:space="preserve">T25.3</t>
  </si>
  <si>
    <t xml:space="preserve">Perhesuunnitteluun liittyvät käynnit</t>
  </si>
  <si>
    <t xml:space="preserve">T25.9</t>
  </si>
  <si>
    <t xml:space="preserve">Muut käynnit</t>
  </si>
  <si>
    <t xml:space="preserve">T26</t>
  </si>
  <si>
    <t xml:space="preserve">Kouluterveydenhuolto</t>
  </si>
  <si>
    <t xml:space="preserve">T26.1</t>
  </si>
  <si>
    <t xml:space="preserve">Tapaturmakäynti</t>
  </si>
  <si>
    <t xml:space="preserve">T26.2</t>
  </si>
  <si>
    <t xml:space="preserve">Kutsuntatarkastukset</t>
  </si>
  <si>
    <t xml:space="preserve">T27</t>
  </si>
  <si>
    <t xml:space="preserve">Opiskelijaterveydenhuolto</t>
  </si>
  <si>
    <t xml:space="preserve">T29</t>
  </si>
  <si>
    <t xml:space="preserve">Muu ehkäisevä terveydenhuolto</t>
  </si>
  <si>
    <t xml:space="preserve">T29.1</t>
  </si>
  <si>
    <t xml:space="preserve">Päihdeneuvola (ja muu päihdehuolto)</t>
  </si>
  <si>
    <t xml:space="preserve">T29.2</t>
  </si>
  <si>
    <t xml:space="preserve">T29.3</t>
  </si>
  <si>
    <t xml:space="preserve">Rokotustoiminta</t>
  </si>
  <si>
    <t xml:space="preserve">T3</t>
  </si>
  <si>
    <t xml:space="preserve">Erityisalatoiminnot</t>
  </si>
  <si>
    <t xml:space="preserve">T30 </t>
  </si>
  <si>
    <t xml:space="preserve">Työterveyshuolto</t>
  </si>
  <si>
    <t xml:space="preserve">T30.1</t>
  </si>
  <si>
    <t xml:space="preserve">Terveystarkastukset</t>
  </si>
  <si>
    <t xml:space="preserve">T30.2</t>
  </si>
  <si>
    <t xml:space="preserve">Fysioterapia</t>
  </si>
  <si>
    <t xml:space="preserve">T30.3</t>
  </si>
  <si>
    <t xml:space="preserve">Merimiesterveydenhuolto</t>
  </si>
  <si>
    <t xml:space="preserve">T41</t>
  </si>
  <si>
    <t xml:space="preserve">Kotihoito</t>
  </si>
  <si>
    <t xml:space="preserve">T41.1</t>
  </si>
  <si>
    <t xml:space="preserve">Kotisairaanhoito</t>
  </si>
  <si>
    <t xml:space="preserve">T51</t>
  </si>
  <si>
    <t xml:space="preserve">Mielenterveyspalvelut</t>
  </si>
  <si>
    <t xml:space="preserve">T51.1</t>
  </si>
  <si>
    <t xml:space="preserve">Psykoterapia</t>
  </si>
  <si>
    <t xml:space="preserve">T52</t>
  </si>
  <si>
    <t xml:space="preserve">Kuntoutus ja erityisterapiat</t>
  </si>
  <si>
    <t xml:space="preserve">T52.1</t>
  </si>
  <si>
    <t xml:space="preserve">T52.2</t>
  </si>
  <si>
    <t xml:space="preserve">Apuvälinekäynti</t>
  </si>
  <si>
    <t xml:space="preserve">T52.3</t>
  </si>
  <si>
    <t xml:space="preserve">Puheterapia</t>
  </si>
  <si>
    <t xml:space="preserve">T52.4</t>
  </si>
  <si>
    <t xml:space="preserve">Toimintaterapia</t>
  </si>
  <si>
    <t xml:space="preserve">T52.5</t>
  </si>
  <si>
    <t xml:space="preserve">Jalkaterapia</t>
  </si>
  <si>
    <t xml:space="preserve">T52.6</t>
  </si>
  <si>
    <t xml:space="preserve">Ravitsemusterapia</t>
  </si>
  <si>
    <t xml:space="preserve">T60</t>
  </si>
  <si>
    <t xml:space="preserve">Suun terveydenhuolto</t>
  </si>
  <si>
    <t xml:space="preserve">T60.1</t>
  </si>
  <si>
    <t xml:space="preserve">Määräaikaistarkastukset</t>
  </si>
  <si>
    <t xml:space="preserve">T70</t>
  </si>
  <si>
    <t xml:space="preserve">Tutkimukset</t>
  </si>
  <si>
    <t xml:space="preserve">T70.1</t>
  </si>
  <si>
    <t xml:space="preserve">Laboratoriokäynti</t>
  </si>
  <si>
    <t xml:space="preserve">T70.1.1</t>
  </si>
  <si>
    <t xml:space="preserve">Kliininen kemia</t>
  </si>
  <si>
    <t xml:space="preserve">T70.1.2</t>
  </si>
  <si>
    <t xml:space="preserve">Kliininen mikrobiologia</t>
  </si>
  <si>
    <t xml:space="preserve">T70.1.3</t>
  </si>
  <si>
    <t xml:space="preserve">Kliininen patologia</t>
  </si>
  <si>
    <t xml:space="preserve">T70.1.4</t>
  </si>
  <si>
    <t xml:space="preserve">Kliininen fysiologia</t>
  </si>
  <si>
    <t xml:space="preserve">T70.1.5</t>
  </si>
  <si>
    <t xml:space="preserve">Kliininen neurofysiologia</t>
  </si>
  <si>
    <t xml:space="preserve">T70.1.6</t>
  </si>
  <si>
    <t xml:space="preserve">Muut tutkimukset</t>
  </si>
  <si>
    <t xml:space="preserve">T70.2</t>
  </si>
  <si>
    <t xml:space="preserve">Röntgenkäynti</t>
  </si>
  <si>
    <t xml:space="preserve">T70.2.1</t>
  </si>
  <si>
    <t xml:space="preserve">Natiiviröntgentutkimukset</t>
  </si>
  <si>
    <t xml:space="preserve">T70.2.2</t>
  </si>
  <si>
    <t xml:space="preserve">T80</t>
  </si>
  <si>
    <t xml:space="preserve">Laitoskäynnit</t>
  </si>
  <si>
    <t xml:space="preserve">T80.1</t>
  </si>
  <si>
    <t xml:space="preserve">T80.2</t>
  </si>
  <si>
    <t xml:space="preserve">Vanhainkotikäynti</t>
  </si>
  <si>
    <t xml:space="preserve">T80.3</t>
  </si>
  <si>
    <t xml:space="preserve">Palvelukotikäynti</t>
  </si>
  <si>
    <t xml:space="preserve">T9</t>
  </si>
  <si>
    <t xml:space="preserve">T90</t>
  </si>
  <si>
    <t xml:space="preserve">Muu käynti</t>
  </si>
  <si>
    <t xml:space="preserve">KÄYNNIN LUONNE</t>
  </si>
  <si>
    <t xml:space="preserve">Ensimm. käynti uuden ongelman vuoksi</t>
  </si>
  <si>
    <t xml:space="preserve">L2</t>
  </si>
  <si>
    <t xml:space="preserve">Uusintakäynti/seurantakäynti</t>
  </si>
  <si>
    <t xml:space="preserve">L3</t>
  </si>
  <si>
    <t xml:space="preserve">Suunniteltu käynti pitkäaik.sair. takia</t>
  </si>
  <si>
    <t xml:space="preserve">L4</t>
  </si>
  <si>
    <t xml:space="preserve">Ennaltaehkäisyn vuoksi tehtävä käynti</t>
  </si>
  <si>
    <t xml:space="preserve">L6</t>
  </si>
  <si>
    <t xml:space="preserve">Tutkimuskäynti hoidon tarpeen määrittämiseksi</t>
  </si>
  <si>
    <t xml:space="preserve">L9</t>
  </si>
  <si>
    <t xml:space="preserve">YHTEYDENOTON / HOIDON TARPEEN ARVIOINNIN TULOS</t>
  </si>
  <si>
    <t xml:space="preserve">Ohjattu hoidon tarpeen arviointiin</t>
  </si>
  <si>
    <t xml:space="preserve">Y11</t>
  </si>
  <si>
    <t xml:space="preserve">Hoidon tarpeen arviointi ei tarpeellista</t>
  </si>
  <si>
    <t xml:space="preserve">Y12</t>
  </si>
  <si>
    <t xml:space="preserve">Tutkimustulosten tiedustelu</t>
  </si>
  <si>
    <t xml:space="preserve">Y13</t>
  </si>
  <si>
    <t xml:space="preserve">Lääkityksen neuvonta ja ohjaus</t>
  </si>
  <si>
    <t xml:space="preserve">Y14</t>
  </si>
  <si>
    <t xml:space="preserve">Ohjattu hoitajan vastaanotolle</t>
  </si>
  <si>
    <t xml:space="preserve">Y15</t>
  </si>
  <si>
    <t xml:space="preserve">Lääkärin konsultaatio</t>
  </si>
  <si>
    <t xml:space="preserve">Y16</t>
  </si>
  <si>
    <t xml:space="preserve">Soitonsiirto lääkärille</t>
  </si>
  <si>
    <t xml:space="preserve">Y17</t>
  </si>
  <si>
    <t xml:space="preserve">Ohjaus ajanvarausvastaanotolle</t>
  </si>
  <si>
    <t xml:space="preserve">Ajanvaraus</t>
  </si>
  <si>
    <t xml:space="preserve">Y21</t>
  </si>
  <si>
    <t xml:space="preserve">Annettu neuvontaa</t>
  </si>
  <si>
    <t xml:space="preserve">Y22</t>
  </si>
  <si>
    <t xml:space="preserve">Hoito tarpeellista, ei aikaa</t>
  </si>
  <si>
    <t xml:space="preserve">Y23</t>
  </si>
  <si>
    <t xml:space="preserve">Ohjattu hoitoon muualle</t>
  </si>
  <si>
    <t xml:space="preserve">Y24</t>
  </si>
  <si>
    <t xml:space="preserve">Ajanvaraus tarjottua pidemmälle</t>
  </si>
  <si>
    <t xml:space="preserve">Y25</t>
  </si>
  <si>
    <t xml:space="preserve">Aika ei sovi</t>
  </si>
  <si>
    <t xml:space="preserve">Y26</t>
  </si>
  <si>
    <t xml:space="preserve">Ohjattu päivystykseen</t>
  </si>
  <si>
    <t xml:space="preserve">Y29</t>
  </si>
  <si>
    <t xml:space="preserve">Y30</t>
  </si>
  <si>
    <t xml:space="preserve">Ei tullut varatulle ajalle</t>
  </si>
  <si>
    <t xml:space="preserve">Y31</t>
  </si>
  <si>
    <t xml:space="preserve">Varattu aika peruttu</t>
  </si>
  <si>
    <t xml:space="preserve">Y32</t>
  </si>
  <si>
    <t xml:space="preserve">Varattu aika peruttu, uusi ajanvaraus</t>
  </si>
  <si>
    <t xml:space="preserve">JATKOHOITO</t>
  </si>
  <si>
    <t xml:space="preserve">Kotiin, ei jatkohoitoa tai -tutkimuksia</t>
  </si>
  <si>
    <t xml:space="preserve">J02</t>
  </si>
  <si>
    <t xml:space="preserve">Jatkohoito kotona</t>
  </si>
  <si>
    <t xml:space="preserve">J03</t>
  </si>
  <si>
    <t xml:space="preserve">Jatkotutkimukset avoterveydenhuollossa</t>
  </si>
  <si>
    <t xml:space="preserve">J04</t>
  </si>
  <si>
    <t xml:space="preserve">Kontrollikäynti avoterveydenhuollossa</t>
  </si>
  <si>
    <t xml:space="preserve">J05</t>
  </si>
  <si>
    <t xml:space="preserve">Jatkohoito maksusit. yksityissektorilla</t>
  </si>
  <si>
    <t xml:space="preserve">J06</t>
  </si>
  <si>
    <t xml:space="preserve">Lähete sairaalan poliklinikalle</t>
  </si>
  <si>
    <t xml:space="preserve">J07</t>
  </si>
  <si>
    <t xml:space="preserve">Jatkohoito sairaalassa</t>
  </si>
  <si>
    <t xml:space="preserve">J08</t>
  </si>
  <si>
    <t xml:space="preserve">Jatkohoito terveyskeskuksen osastolla</t>
  </si>
  <si>
    <t xml:space="preserve">J09</t>
  </si>
  <si>
    <t xml:space="preserve">Jatkohoito muussa laitoksessa</t>
  </si>
  <si>
    <t xml:space="preserve">J10</t>
  </si>
  <si>
    <t xml:space="preserve">Vakuutusyhtiö siirtänyt hoidon muualle</t>
  </si>
  <si>
    <t xml:space="preserve">J11</t>
  </si>
  <si>
    <t xml:space="preserve">Kuollut</t>
  </si>
  <si>
    <t xml:space="preserve">Tunniste</t>
  </si>
  <si>
    <t xml:space="preserve">Lyhenne</t>
  </si>
  <si>
    <t xml:space="preserve">Pitkä nimi</t>
  </si>
  <si>
    <t xml:space="preserve">Ylempi koodi</t>
  </si>
  <si>
    <t xml:space="preserve">Hierarkiataso</t>
  </si>
  <si>
    <t xml:space="preserve">Voimassaolo alkaa</t>
  </si>
  <si>
    <t xml:space="preserve">Voimassaolo päättyy</t>
  </si>
  <si>
    <t xml:space="preserve">Muutospvm</t>
  </si>
  <si>
    <t xml:space="preserve">Viim. tallentaja</t>
  </si>
  <si>
    <t xml:space="preserve">Tila</t>
  </si>
  <si>
    <t xml:space="preserve">Määritelmä</t>
  </si>
  <si>
    <t xml:space="preserve">Lehtisolmu</t>
  </si>
  <si>
    <t xml:space="preserve">Kiireettoman hoidon perusteet --&gt; ICD-10</t>
  </si>
  <si>
    <t xml:space="preserve">K10000</t>
  </si>
  <si>
    <t xml:space="preserve">SISÄTAUDIT:</t>
  </si>
  <si>
    <t xml:space="preserve">KIIREETTÖMÄN ERIKOISSAIRAANHOIDON  YLEISET PERUSTEET SISÄTAUTIALOILLA</t>
  </si>
  <si>
    <t xml:space="preserve">0</t>
  </si>
  <si>
    <t xml:space="preserve">01.01.2005</t>
  </si>
  <si>
    <t xml:space="preserve">31.12.2030</t>
  </si>
  <si>
    <t xml:space="preserve">13.04.2005</t>
  </si>
  <si>
    <t xml:space="preserve">Datawell, Admin</t>
  </si>
  <si>
    <t xml:space="preserve">1</t>
  </si>
  <si>
    <t xml:space="preserve">Sisätautialan kiireettömän erikoissairaanhoidon kriteerit on laadittu elinjärjestelmäkohtaisesti.  Vaikka ne pääsääntöisesti jakautuvat nykyisen erikoisalajaon mukaisesti, niitä ei ole tarkoitettu ohjaamaan tai porrastamaan hoitoa sisätautialan sisällä. Kriteereissä on otettu kantaa erikoisalan kiireettömän hoidon aiheisiin. Paikalliset olosuhteet ja potilaan vaivan laatu ratkaisevat, miten tarvittava erikoissairaanhoito järjestetään eri sisätautispesialiteettien välillä.  Kriteereissä sisätautierikoisalan yhteyteen on koottu vain sellaiset sairaudet, joita ei ole voitu luontevasti sijoittaa minkään nykyisen pääspesialiteetin yhteyteen. Sisätautialojen kriteereitä tulkittaessa on huomioitava, että valtaosa sisätautierikoisalan hoitoa vaativista potilaista tarvitsee hoitoa päivystyksenä tai kiireellisesti. Raja kiireettömään hoitoon on usein liukuva ja voidaan määrittää vasta sitten, kun diagnoosiin on päästy. Kriteereissä asiaa on painotettu. Samoin kriteereissä on painotettu sitä, että hoidon aiheita harkittaessa on huomioitava potilaan kokonaistilanne. Jos kriteereistä poiketaan, asiasta tulee tehdä merkintä sairauskertomukseen. Sen lisäksi, että hoidosta saatava hyöty voi usein olla pienempi kuin hoitoon sisältyvät riskit, potilas voi tarvita erikoissairaanhoidon tutkimuksia, vaikka kriteeristö ei täyttyisikään. Esimerkkinä tällaisesta tilanteesta on pitkäaikaisen vuotoanemian erikoissairaanhoidon konsultaatiokriteeri gastroenterologian kriteeristössä. Erikoissairaanhoidon kriteerinä on, että vuodon syy on epäselvä tai vaatii varmistusta. Myös vuodon syy saattaa vaatia erikoissairaanhoidon konsultaatiota, vaikka se olisi tiedossa.Kriteereitä sovellettaessa tulee ottaa huomioon paikalliset hoitoketjut, joissa tiettyjä yleensä erikoissairaanhoitoon kuuluvia tutkimuksia tai hoitoja on ohjeistamalla delegoitu perusterveydenhuollossa tehtäväksi.</t>
  </si>
  <si>
    <t xml:space="preserve">K10100</t>
  </si>
  <si>
    <t xml:space="preserve">Useiden sisätautialoja  sairaudet:</t>
  </si>
  <si>
    <t xml:space="preserve">Useita sisätautialoja koskevat sairaudet:</t>
  </si>
  <si>
    <t xml:space="preserve">K10101</t>
  </si>
  <si>
    <t xml:space="preserve">Verenpainetauti</t>
  </si>
  <si>
    <t xml:space="preserve">Verenpainetaudin kiireetön erikoissairaanhoidon konsultaatio</t>
  </si>
  <si>
    <t xml:space="preserve">2</t>
  </si>
  <si>
    <t xml:space="preserve">ICD-tautiluokitusI10  Hypertensio essentialis (kohonnut verenpaine)I15  Hypertensio secundaria (sekundaarinen korkea verenpaine) Perusterveydenhuollon tutkimukset / tehtävät  Käypä hoitosuosituksen suosittaman hoidon ohjeiden toteutuminen on varmistettu. Jos huono hoitovaste johtuu hoitomyöntyvyydestä, tilanne ei pääsääntöisesti hyödy erikoislääkärin arviosta. Kiireettömässä lähetteessä edellytettävät tiedot ja läheteindikaatiot erikoissairaanhoitoon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Hoito-ohjeiden toteutuminen on varmistettu, mutta hoidossa ilmenee erityisongelmia Perusteltu epäily toisen taudin aiheuttamasta hypertoniasta (esim. munuaisvaltimon ahtautumisesta, aldosteronia erittävästä kasvaimesta tai katekolamiineja erittävästä kasvaimesta johtuva verenpainetauti), tai monogeenisestä  (yhteen geeniin liittyvästä) hypertensiosta Potilaalla on verenpainetaudin elinmanifestaatio (verenpainetaudin aiheuttama muutos jossakin elimessä). Käypä hoito suosituksen suosittaman hoidon toteutuminen on varmennettu.Käypä hoito -suositus (kohonnut verenpaine)www.kaypahoito.fiTyöryhmä: Kari Pietilä PSHP, Saila Vikman TAYS, Pekka Pikkarainen, Pekka Collin, Heikki Saha, Jukka Lumio, Elli Koivunen, Jorma Salmi, Markku Korpela Yhteyshenkilö: kari.pietila@pshp.fi</t>
  </si>
  <si>
    <t xml:space="preserve">I10|I15|I15.0|I15.1|I15.2|I15.8|I15.9</t>
  </si>
  <si>
    <t xml:space="preserve">K10102</t>
  </si>
  <si>
    <t xml:space="preserve">Osteoporoosin tutkimus ja hoito</t>
  </si>
  <si>
    <t xml:space="preserve">ICD-tautiluokitusM80  Luukato, johon liittyy patologinen murtumaM81  Luukato ilman patologista murtumaaM82  Muualla luokiteltuihin sairauksiin liittyvä luukatoM85  Muut luun tiheyden ja rakenteen häiriötPerusterveydenhuollon tutkimukset / tehtävät  Perusdiagnostiikka ja hoito Käypä hoito -suosituksen mukaisesti.Kiireettömässä lähetteessä edellytettävät tiedot ja läheteindikaatiot erikoissairaanhoitoon 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Mikäli kriteerit eivät täyty, sairaus pitäisi pystyä pääsääntöisesti hoitamaan perusterveydenhuollossa. Ohjaavista kriteereistä poikkeavat hoitopäätökset on perusteltava kirjallisesti.  Käypä hoitosuosituksen mukaiset edellytykset täyttyvät, ellei alueellisesti ole sovittu toisenlaisesta työnjaosta erikoissairaanhoidon ja perusterveydenhuollon välillä.Jatkoseuranta erikoissairaanhoidossa Käypä hoito suosituksen ja alueellisten hoidon porrastusohjeiden mukaisestiKäypä hoito -suositus (osteoporoosi)www.kaypahoito.fiTyöryhmä:Kari Pietilä PSHP, Saila Vikman TAYS, Pekka Pikkarainen, Pekka Collin, Heikki Saha, Jukka Lumio, Elli Koivunen, Jorma Salmi, Markku KorpelaYhteyshenkilö: kari.pietila@pshp.fi</t>
  </si>
  <si>
    <t xml:space="preserve">K10103</t>
  </si>
  <si>
    <t xml:space="preserve">Epäselvä laihtuminen ja väsymys</t>
  </si>
  <si>
    <t xml:space="preserve">Epäselvän laihtumisen ja väsymyksen  kiireetön erikoissairaanhoidon konsultaatio</t>
  </si>
  <si>
    <t xml:space="preserve">ICD-tautiluokitusR53  Aegritudo et lassitude (huonovointisuus ja väsymys)R63.4  Reductio ponderis abnormis (poikkeava painonmenetys)Perusterveydenhuollon tutkimukset / tehtävät Jos potilaalla on toistuva väsymys, lievää painonvaihtelua ja heikkoutta, mutta ei objektiivisia tutkimuslöydöksiä, tilanne ei pääsääntöisesti hyödy erikoissairaanhoidon konsultaatiosta.Kiireettömässä lähetteessä edellytettävät tiedot ja läheteindikaatiot erikoissairaanhoitoon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Potilaalla on alle 5 %:n painon lasku, johon liittyy yleisoireita, kuten heikkouden tunnetta tai väsymystä. Syy ei selviä perusterveydenhuollon tutkimuksissa. Erikoissairaanhoidon selvityksiä oireen suhteen ei ole aikaisemmin tehty.  Potilaalla on ilman syytä tapahtunut painon lasku yli 5-10 %, johon liittyy oireita (esim. väsymys). Syy ei selviä perusterveydenhuollon tutkimuksissa.Käypä hoito -suositus: EiTyöryhmä:Kari Pietilä PSHP, Saila Vikman TAYS, Pekka Pikkarainen, Pekka Collin, Heikki Saha, Jukka Lumio, Elli Koivunen, Jorma Salmi, Markku KorpelaYhteyshenkilö: kari.pietila@pshp.fi </t>
  </si>
  <si>
    <t xml:space="preserve">K10104</t>
  </si>
  <si>
    <t xml:space="preserve">Epäselvä imusolmukkeiden suureneminen</t>
  </si>
  <si>
    <t xml:space="preserve">Epäselvän imusolmukkeiden suurenemisen (lymfadenopatian)  kiireetön erikoissairaanhoidon konsultaatio</t>
  </si>
  <si>
    <t xml:space="preserve">ICD-tautiluokitusR 59.1 Hyperplasia nodorum lymphaticorum generalisata  (yleisesti suurentuneet imusolmukkeet)Perusterveydenhuollon tutkimukset / tehtävät Potilas ei pääsääntöisesti hyödy erikoislääkärikonsultaatiosta: poikkeaville imusolmukkeille löytyy ilmeinen selitys, joka ei viittaa pahanlaatuiseen sairauteen.Kiireettömässä lähetteessä edellytettävät tiedot ja läheteindikaatiot erikoissairaanhoitoonKiireetöntä konsultaatiotarvetta arvioitaessa on poissuljettava kiireellisen erikoissairaanhoidon konsultaation tarve, so. potilaat, joilla oireet ilmaantuvat ja etenevät nopeasti. 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Potilaalla on kliinisesti epäilyttäviä imusolmukkeita, jotka eivät ole hävinneet seurannan aikana.  Potilaalla on yksi tai useampia kooltaan tai kiinteydeltään selvästi poikkeavia imusolmukkeita, jotka ovat ilmaantuneet äskettäin, ja joiden koko ei ole pienentynyt 1-2 viikon seurannan aikana. Käypä hoito -suositus: EiTyöryhmä:Kari Pietilä PSHP, Saila Vikman TAYS, Pekka Pikkarainen, Pekka Collin, Heikki Saha, Jukka Lumio, Elli Koivunen, Jorma Salmi, Markku KorpelaYhteyshenkilö: kari.pietila@pshp.fi</t>
  </si>
  <si>
    <t xml:space="preserve">K10105</t>
  </si>
  <si>
    <t xml:space="preserve">Useita sisätautisair. sairastava potilas</t>
  </si>
  <si>
    <t xml:space="preserve">Useita sisätautisairauksia sairastava potilas</t>
  </si>
  <si>
    <t xml:space="preserve">Useita sisätautisairauksia sairastavan potilaan moniammatillinen arvio tai kiireetön erikoislääkärin konsultaatio  </t>
  </si>
  <si>
    <t xml:space="preserve">ICD-tautiluokitusPotilaan sairastamien sisätautisairauksien kooditPerusterveydenhuollon tutkimukset / tehtävätKiireettömässä lähetteessä edellytettävät tiedot ja läheteindikaatiot erikoissairaanhoitoon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Perusterveydenhuollon sitä pyytäessä, kun konsultaatio on paikallisten hoidon porrastusohjeiden mukainenKäypä hoito -suositus: EiTyöryhmä:Kari Pietilä PSHP, Saila Vikman TAYS, Pekka Pikkarainen, Pekka Collin, Heikki Saha, Jukka Lumio, Elli Koivunen, Jorma Salmi, Markku KorpelaYhteyshenkilö: kari.pietila@pshp.fi</t>
  </si>
  <si>
    <t xml:space="preserve">K10106</t>
  </si>
  <si>
    <t xml:space="preserve">Metabo. oireyht. ja alk. aikuist. diabe.</t>
  </si>
  <si>
    <t xml:space="preserve">Metabo. oireyht. ja alkavan aikuistyypin diabetes</t>
  </si>
  <si>
    <t xml:space="preserve">Metabolisen oireyhtymän ja alkavan aikuistyypin diabeteksen kiireetön erikoissairaanhoidon konsultaatio</t>
  </si>
  <si>
    <t xml:space="preserve">ICD-tautiluokitusE66  Metabolinen oireyhtymäE11  Diabetes adultorum (aikuistyypin diabetes)Perusterveydenhuollon tutkimukset / tehtävät  Hoito-ohjeiden toteutuminen on varmistettu.  Jos erikoissairaanhoidon selvittelyt ja hoidonohjaus on suoritettu aikaisemmin, potilas ei pääsääntöisesti hyödy erikoislääkärin uudesta arviosta.  Kiireettömässä lähetteessä edellytettävät tiedot ja läheteindikaatiot erikoissairaanhoitoonKiireettömän konsultaation edellytyksenä tulee olla vähintään yksi alla luetelluista tekijöistä. Niiden olemassaolosta huolimatta voi olla perusteltua pidättäytyä konsultaatiosta tai hoidosta, jos siitä ei ole odotettavissa oleva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Hoito-ohjeiden toteutuminen on varmistettu, mutta hoidossa ilmenee erityisongelmia tai komplikaatioita. Käypä hoito -suositus: EiTyöryhmä: Kari Pietilä PSHP, Saila Vikman TAYS, Pekka Pikkarainen, Pekka Collin, Heikki Saha, Jukka Lumio, Elli Koivunen, Jorma Salmi, Markku KorpelaYhteyshenkilö: kari.pietila@pshp.fi </t>
  </si>
  <si>
    <t xml:space="preserve">K10107</t>
  </si>
  <si>
    <t xml:space="preserve">Epäselvä rintakipu tai hengenahdistus</t>
  </si>
  <si>
    <t xml:space="preserve">Epäselvän rintakivun tai hengenahdistuksen kiireetön erikoissairaanhoidon konsultaatio</t>
  </si>
  <si>
    <t xml:space="preserve">ICD-tautiluokitusR07.4  Dolor pectoris non specificatus (määrittämätön rintakipu)R06.0  Dyspnoea (hengenahdistus)Perusterveydenhuollon tutkimukset / tehtävät Jos potilaalla ei ole havaittavia löydöksiä, ja elimellisen sairauden todennäköisyys on vähäinen, seuranta on järjestettävissä tarpeen vaatimalla tavalla perusterveydenhuollossa.Kiireettömässä lähetteessä edellytettävät tiedot ja läheteindikaatiot erikoissairaanhoitoonKiireetöntä konsultaatiotarvetta arvioitaessa on poissuljettava kiireellisen erikoissairaanhoidon konsultaation tarve. Jos oireet ovat alkaneet äkillisesti, suuri osa potilaista tarvitsee päivystyskonsultaatiota. 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Potilaalla ei ole havaittavia löydöksiä, mutta hoitavalla lääkärillä on vahva epäily elimellisestä sairaudesta.  Oireet haittaavat potilaan selviytymistä työssä tai jokapäiväisissä askareissa. Perusterveydenhuollon selvitykset eivät ole johtaneet diagnoosiin.Käypä hoito -suositus: EiTyöryhmä: Kari Pietilä PSHP, Saila Vikman TAYS, Pekka Pikkarainen, Pekka Collin, Heikki Saha, Jukka Lumio, Elli Koivunen, Jorma Salmi, Markku KorpelaYhteyshenkilö: kari.pietila@pshp.fi </t>
  </si>
  <si>
    <t xml:space="preserve">K10108</t>
  </si>
  <si>
    <t xml:space="preserve">Epäselvä kuumeilu, tulehdusarvojen nousu</t>
  </si>
  <si>
    <t xml:space="preserve">Epäselvä kuumeilu ja toist. tulehdusarvojen nousu</t>
  </si>
  <si>
    <t xml:space="preserve">Epäselvän kuumeilun ja toistuvan tai pitkäaikaisen Epäselvän kuumeilun ja toistuvan tai pitkäaikaisen konsultaatio</t>
  </si>
  <si>
    <t xml:space="preserve">ICD-tautiluokitusR 50.9 Febris non specificata (määrittämätön kuume)R70.0  Ratio sedimenti erythrocytorum elevata et abnormitas viscositatis  plasmatis (suuri lasko ja poikkeava plasman viskositeetti)Perusterveydenhuollon tutkimukset / tehtävät Lievä lämpöily ja normaalit laboratoriokokeet: potilas ei pääsääntöisesti hyödy erikoislääkärin arviosta Kiireettömässä lähetteessä edellytettävät tiedot ja läheteindikaatiot erikoissairaanhoitoonKiireetöntä konsultaatiotarvetta arvioitaessa on poissuljettava kiireellisen erikoissairaanhoidon konsultaation tarve. 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Mikäli kriteerit eivät täyty, sairaus pitäisi pystyä pääsääntöisesti hoitamaan perusterveydenhuollossa. Ohjaavista kriteereistä poikkeavat hoitopäätökset on perusteltava kirjallisesti.  Tulehdusarvojen toistuva kohoaminen tai pysyvä koholla olo ilman selittävää sairautta. Toistuvat selvät kuumevaiheet ilman selittävää syytä, vaikka laboratoriokokeissa ei havaittaisi muutoksia. Selkeitä kuumevaiheita, joihin liittyy yleisoireita ja todennettavia laboratoriokoemuutoksia. Ei selittävää sairauttaKäypä hoito -suositus: EiTyöryhmä:Kari Pietilä PSHP, Saila Vikman TAYS, Pekka Pikkarainen, Pekka Collin, Heikki Saha, Jukka Lumio, Elli Koivunen, Jorma Salmi, Markku KorpelaYhteyshenkilö: kari.pietila@pshp.fi</t>
  </si>
  <si>
    <t xml:space="preserve">K10E00</t>
  </si>
  <si>
    <t xml:space="preserve">Endokrinologia:</t>
  </si>
  <si>
    <t xml:space="preserve">K10E01</t>
  </si>
  <si>
    <t xml:space="preserve">Kilpirauhassairaudet</t>
  </si>
  <si>
    <t xml:space="preserve">Kilpirauhassairauksien kiireetön erikoissairaanhoidon konsultaatio</t>
  </si>
  <si>
    <t xml:space="preserve">ICD-tautiluokitusE00  Synnynnäinen jodinpuuteoireyhtymäE01  Jodinpuutteeseen liittyvät kilpirauhassairaudet ja lähisukuiset tilatE02  Kilpirauhasen vähäoireinen jodinpuutevajaatoimintaE03  Muu kilpirauhasen vajaatoimintaE04  Muu atoksinen struumaE05  Kilpirauhasen liikatoiminta (hypertyreoosi)E06  KilpirauhastulehdusE07  Muut kilpirauhassairaudetKiireettömässä lähetteessä edellytettävät tiedot ja läheteindikaatiot erikoissairaanhoitoonKiireetöntä konsultaatiotarvetta arvioitaessa on suljettava pois kiireisen tai päivystysluonteisen erikoissairaanhoidon tarve, esim. vaikeaoireisessa kilpirauhasen liika- tai vajaatoiminnassa tai hengenahdistusta aiheuttavan struuman yhteydessä. 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kilpirauhaskyhmyt, pitkäaikaiset tulehdukset ja vastaavat lähetteessä mainittava kiireellisyyteen vaikuttavat kyhmyn koko, mahdolliset paikallisoireet, kasvaimen pahanlaatuisuuden epäily ja kilpirauhasen toimintakokeiden tuloksetSeurantaRatkaisu seurantatarpeesta ja sen tiheydestä tapahtuu alueellisten hoidon porrastuksen suositusten tai erikoislääkärin arvion perusteella.Käypä hoito -suositus: EiKts. myös suurentuneen kilpirauhasen kiireetön leikkaushoito s. 76Työryhmä:Jorma Salmi PSHP, Kari Pietilä, PSHPYhteyshenkilöt: jorma.salmi@pshp.fi kari.pietila@pshp.fi</t>
  </si>
  <si>
    <t xml:space="preserve">K10E02</t>
  </si>
  <si>
    <t xml:space="preserve">Diabetes</t>
  </si>
  <si>
    <t xml:space="preserve">Diabeteksen kiireetön erikoissairaanhoidon konsultaatio</t>
  </si>
  <si>
    <t xml:space="preserve">ICD-tautiluokitusE10  Tyypin 1 diabetesE11  Aikuistyypin diabetesE12  Aliravitsemukseen liittyvä diabetesE13  Muu diabetesE14  Tarkemmin määrittämätön diabetesLäheteindikaatiot erikoissairaanhoitoonKiireetön hoito järjestetään alueellisen hoidonporrastuksen ohjeiden mukaisesti. Kiireetöntä konsultaatiotarvetta arvioitaessa on suljettava pois kiireellisen tai päivystyshoidon tarve (esim. uusi tyypin 1 diabetes, diabeteksen vaikea elinkomplikaatio tai uusi vaikeaoireinen tyyppi 2 diabetes)SeurantaRatkaisu seurantatarpeesta ja sen tiheydestä tapahtuu alueellisten hoidon porrastuksen suositusten tai erikoislääkärin arvion perusteella.Käypä hoito suositus: EiTyöryhmä:Jorma Salmi, PSHP, Kari Pietilä, PSHPYhteyshenkilöt: jorma.salmi@pshp.fi kari.pietila@pshp.fi</t>
  </si>
  <si>
    <t xml:space="preserve">K10E03</t>
  </si>
  <si>
    <t xml:space="preserve">Lihavuus</t>
  </si>
  <si>
    <t xml:space="preserve">Lihavuuden kiireetön erikoissairaanhoidon konsultaatio</t>
  </si>
  <si>
    <t xml:space="preserve">ICD-tautiluokitusE66  Obesitas (lihavuus)Perusterveydenhuollon tutkimukset / tehtävät ElintapaohjeetKiireettömässä lähetteessä edellytettävät tiedot ja läheteindikaatiot erikoissairaanhoitoon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Vaikean lihavuuden lääkehoito ja leikkaushoidon arvioSeurantaRatkaisu seurantatarpeesta ja sen tiheydestä tapahtuu alueellisten hoidon porrastuksen suositusten tai erikoislääkärin arvion perusteella.Käypä hoito -suositus (aikuisten lihavuus)www.kaypahoito.fiTyöryhmä:Jorma Salmi PSHP, Kari Pietilä, PSHPYhteyshenkilöt: jorma.salmi@pshp.fi kari.pietila@pshp.fi</t>
  </si>
  <si>
    <t xml:space="preserve">K10E04</t>
  </si>
  <si>
    <t xml:space="preserve">Dyslipidemia</t>
  </si>
  <si>
    <t xml:space="preserve">Dyslipidemian* kiireetön erikoissairaanhoidon konsultaatio</t>
  </si>
  <si>
    <t xml:space="preserve">ICD-tautiluokitusE78  Lipoproteiiniaineenvaihdunnan häiriöt ja muut lipidemiatPerusterveydenhuollon tutkimukset / tehtävät Potilas ei pääsääntöisesti hyödy erikoislääkärikonsultaatiosta, jos potilaalla on tavanomainen, komplisoitumaton hyperlipidemia.Kiireettömässä lähetteessä edellytettävät tiedot ja läheteindikaatiot erikoissairaanhoitoonKiireettömän konsultaation edellytyksenä tulee olla vähintään yksi alla luetelluista tekijöistä. Niiden olemassaolosta huolimatta voi olla perusteltua pidättäytyä konsultaatiosta tai hoidosta, jos siitä ei ole odotettavissa hyötyä potilaan liitännäissairaudet ja muut tekijät huomioiden (esim. hoitomyöntyvyys). Mikäli kriteerit eivät täyty, sairaus pitäisi pystyä pääsääntöisesti hoitamaan perusterveydenhuollossa. Ohjaavista kriteereistä poikkeavat hoitopäätökset on perusteltava kirjallisesti.  Suvuittain esiintyvä hyperkolesterolemia (veren kolesterolin runsaus) tai sen perusteltu epäily Vaikea hyperlipidemia, jossa ei saavuteta riittävää hoitovastetta. Etenkin yhdistelmälääkityksen aloitus.SeurantaRatkaisu seurantatarpeesta ja sen tiheydestä tapahtuu alueellisten hoidon porrastuksen suositusten tai erikoislääkärin arvion perusteella.Käypä hoito -suositus (dyslipidemiat)www.kaypahoito.fiTyöryhmä:Jorma Salmi PSHP, Kari Pietilä, PSHPYhteyshenkilöt: jorma.salmi@pshp.fi kari.pietila@pshp.fi</t>
  </si>
  <si>
    <t xml:space="preserve">K10G00</t>
  </si>
  <si>
    <t xml:space="preserve">Gastroenterologia:</t>
  </si>
  <si>
    <t xml:space="preserve">K10G01</t>
  </si>
  <si>
    <t xml:space="preserve">Keliakia</t>
  </si>
  <si>
    <t xml:space="preserve">K10G02</t>
  </si>
  <si>
    <t xml:space="preserve">Paksusuolen polyyppi</t>
  </si>
  <si>
    <t xml:space="preserve">K10G03</t>
  </si>
  <si>
    <t xml:space="preserve">Pitkäaikainen virusmaksatulehdus</t>
  </si>
  <si>
    <t xml:space="preserve">K10G04</t>
  </si>
  <si>
    <t xml:space="preserve">Raudanpuutosanemia</t>
  </si>
  <si>
    <t xml:space="preserve">K10G05</t>
  </si>
  <si>
    <t xml:space="preserve">Ruokatorven refluksitauti</t>
  </si>
  <si>
    <t xml:space="preserve">K10G06</t>
  </si>
  <si>
    <t xml:space="preserve">Ruokatorven liikehäiriö (dyskinesia)</t>
  </si>
  <si>
    <t xml:space="preserve">K10G07</t>
  </si>
  <si>
    <t xml:space="preserve">Ylävatsavaivat (dyspepsia) ja ulkustauti</t>
  </si>
  <si>
    <t xml:space="preserve">K10G08</t>
  </si>
  <si>
    <t xml:space="preserve">Crohnin tauti,haavainen paksusu.tulehdus</t>
  </si>
  <si>
    <t xml:space="preserve">Crohnin tauti ja haavainen paksusuolitulehdus</t>
  </si>
  <si>
    <t xml:space="preserve">K10G09</t>
  </si>
  <si>
    <t xml:space="preserve">Ärtyvä suoli oireyhtymä</t>
  </si>
  <si>
    <t xml:space="preserve">K10G11</t>
  </si>
  <si>
    <t xml:space="preserve">Muut toiminnalliset vatsavaivat</t>
  </si>
  <si>
    <t xml:space="preserve">K10G12</t>
  </si>
  <si>
    <t xml:space="preserve">Alkoholimaksasairaus</t>
  </si>
  <si>
    <t xml:space="preserve">K10G13</t>
  </si>
  <si>
    <t xml:space="preserve">Pitkäaikainen maksatulehdus</t>
  </si>
  <si>
    <t xml:space="preserve">K10G14</t>
  </si>
  <si>
    <t xml:space="preserve">Maksakirroosi</t>
  </si>
  <si>
    <t xml:space="preserve">K10G15</t>
  </si>
  <si>
    <t xml:space="preserve">Rasvamaksa</t>
  </si>
  <si>
    <t xml:space="preserve">K10G16</t>
  </si>
  <si>
    <t xml:space="preserve">Pitkäaikainen haimatulehdus</t>
  </si>
  <si>
    <t xml:space="preserve">K10G17</t>
  </si>
  <si>
    <t xml:space="preserve">Lyhtysuolioireyht. tai vastaava sairaus</t>
  </si>
  <si>
    <t xml:space="preserve">Lyhtysuolioireyhtymä tai vastaava sairaus</t>
  </si>
  <si>
    <t xml:space="preserve">K10G18</t>
  </si>
  <si>
    <t xml:space="preserve">Maksaentsyymien nousu</t>
  </si>
  <si>
    <t xml:space="preserve">K10G19</t>
  </si>
  <si>
    <t xml:space="preserve">Maksan poikkeava kuvantamislöydös</t>
  </si>
  <si>
    <t xml:space="preserve">K10G20</t>
  </si>
  <si>
    <t xml:space="preserve">Maksan siirron jälkitila</t>
  </si>
  <si>
    <t xml:space="preserve">K10H00</t>
  </si>
  <si>
    <t xml:space="preserve">Hematologia:</t>
  </si>
  <si>
    <t xml:space="preserve">K10H01</t>
  </si>
  <si>
    <t xml:space="preserve">Kiireett. esh tutkimusten ja hoidon aih.</t>
  </si>
  <si>
    <t xml:space="preserve">Kiireettömiä esh:n tutkimusten ja hoidon aiheita</t>
  </si>
  <si>
    <t xml:space="preserve">K10H02</t>
  </si>
  <si>
    <t xml:space="preserve">Oireeton pitkäaik. lymfosyyttileukemia</t>
  </si>
  <si>
    <t xml:space="preserve">Oireeton pitkäaikainen lymfosyyttileukemia</t>
  </si>
  <si>
    <t xml:space="preserve">K10H03</t>
  </si>
  <si>
    <t xml:space="preserve">Polysytemia vera</t>
  </si>
  <si>
    <t xml:space="preserve">K10H04</t>
  </si>
  <si>
    <t xml:space="preserve">Myelodysplastiset oireyhtymät</t>
  </si>
  <si>
    <t xml:space="preserve">K10H05</t>
  </si>
  <si>
    <t xml:space="preserve">Primaarinen myelofibroosi</t>
  </si>
  <si>
    <t xml:space="preserve">K10H06</t>
  </si>
  <si>
    <t xml:space="preserve">Oireeton monoklo. gammap.,alk. myelooma</t>
  </si>
  <si>
    <t xml:space="preserve">Oireeton monoklonaalinen gammapatia,alk. myelooma</t>
  </si>
  <si>
    <t xml:space="preserve">K10H07</t>
  </si>
  <si>
    <t xml:space="preserve">Essentielli trombosytemia</t>
  </si>
  <si>
    <t xml:space="preserve">K10H08</t>
  </si>
  <si>
    <t xml:space="preserve">Krooninen sytopenia</t>
  </si>
  <si>
    <t xml:space="preserve">K10H09</t>
  </si>
  <si>
    <t xml:space="preserve">Verenvuoto- ja tukostaipumus</t>
  </si>
  <si>
    <t xml:space="preserve">K10K00</t>
  </si>
  <si>
    <t xml:space="preserve">Kardiologia:</t>
  </si>
  <si>
    <t xml:space="preserve">K10K01</t>
  </si>
  <si>
    <t xml:space="preserve">Stab.sepelvaltimotauti ilman ST-nousuja</t>
  </si>
  <si>
    <t xml:space="preserve">Stab. sepelvaltimotauti ,kohtaus ilman ST-nousuja</t>
  </si>
  <si>
    <t xml:space="preserve">K10K02</t>
  </si>
  <si>
    <t xml:space="preserve">Sydämen läppäviat tai niiden epäily</t>
  </si>
  <si>
    <t xml:space="preserve">K10K03</t>
  </si>
  <si>
    <t xml:space="preserve">Kohtauksittainen tiheälyöntisyys</t>
  </si>
  <si>
    <t xml:space="preserve">K10K04</t>
  </si>
  <si>
    <t xml:space="preserve">Eteislepatus ja eteisvärinä (flimmeri)</t>
  </si>
  <si>
    <t xml:space="preserve">K10K05</t>
  </si>
  <si>
    <t xml:space="preserve">Sydämen vajaatoiminta tai sen epäily</t>
  </si>
  <si>
    <t xml:space="preserve">K10K06</t>
  </si>
  <si>
    <t xml:space="preserve">Rytmihäiriökohtaukset</t>
  </si>
  <si>
    <t xml:space="preserve">K10K07</t>
  </si>
  <si>
    <t xml:space="preserve">Sydämen sivuääni</t>
  </si>
  <si>
    <t xml:space="preserve">K10K08</t>
  </si>
  <si>
    <t xml:space="preserve">Synkopee (pyörtymis-) kohtaus</t>
  </si>
  <si>
    <t xml:space="preserve">K10K09</t>
  </si>
  <si>
    <t xml:space="preserve">Sydämentah., sydänvika ja sydänlih.sair.</t>
  </si>
  <si>
    <t xml:space="preserve">Sydämentahdistin, sydänvika ja sydänlihas sairaus</t>
  </si>
  <si>
    <t xml:space="preserve">K10M00</t>
  </si>
  <si>
    <t xml:space="preserve">Nefrologia:</t>
  </si>
  <si>
    <t xml:space="preserve">K10M01</t>
  </si>
  <si>
    <t xml:space="preserve">Nefroottinen oireyhtymä</t>
  </si>
  <si>
    <t xml:space="preserve">K10M02</t>
  </si>
  <si>
    <t xml:space="preserve">Munuaisilmentymät tai niiden epäily</t>
  </si>
  <si>
    <t xml:space="preserve">K10M03</t>
  </si>
  <si>
    <t xml:space="preserve">Munuaisten vajaat.,syy ei  tiedossa</t>
  </si>
  <si>
    <t xml:space="preserve">Munuaisten vajaatoiminta, jonka syy ei  tiedossa</t>
  </si>
  <si>
    <t xml:space="preserve">K10M04</t>
  </si>
  <si>
    <t xml:space="preserve">Etenevä munuaisten vajaatoiminta</t>
  </si>
  <si>
    <t xml:space="preserve">K10M05</t>
  </si>
  <si>
    <t xml:space="preserve">Proteinuria (valkuaisvirtsaisuus)</t>
  </si>
  <si>
    <t xml:space="preserve">Jatuvaan esh seurannan  potilaat</t>
  </si>
  <si>
    <t xml:space="preserve">Jatkuvaan esh seurantaan kuuluvat potilaat</t>
  </si>
  <si>
    <t xml:space="preserve">K10R00</t>
  </si>
  <si>
    <t xml:space="preserve">Reumatologia:</t>
  </si>
  <si>
    <t xml:space="preserve">K10R01</t>
  </si>
  <si>
    <t xml:space="preserve">Kiireett. esh konsult. kuuluvat potilaat</t>
  </si>
  <si>
    <t xml:space="preserve">Kiireettömän esh konsultaatioon kuuluvat potilaat</t>
  </si>
  <si>
    <t xml:space="preserve">K10R02</t>
  </si>
  <si>
    <t xml:space="preserve">Esh pitkäaikaisseurannan  potilaat</t>
  </si>
  <si>
    <t xml:space="preserve">Esh pitkäaikaisseurantaa edellyttävät potilaat</t>
  </si>
  <si>
    <t xml:space="preserve">K10R03</t>
  </si>
  <si>
    <t xml:space="preserve">Reumakirurgia (ortopedia, neurokir.)</t>
  </si>
  <si>
    <t xml:space="preserve">Reumakirurgia (ortopedia, neurokirurgia):</t>
  </si>
  <si>
    <t xml:space="preserve">K10R04</t>
  </si>
  <si>
    <t xml:space="preserve">Reumapotilaiden kiireetön leikkaushoito</t>
  </si>
  <si>
    <t xml:space="preserve">K20000</t>
  </si>
  <si>
    <t xml:space="preserve">KIRURGIA:</t>
  </si>
  <si>
    <t xml:space="preserve">K20B00</t>
  </si>
  <si>
    <t xml:space="preserve">Ortopedia ja neurokirurgia:</t>
  </si>
  <si>
    <t xml:space="preserve">K20B01</t>
  </si>
  <si>
    <t xml:space="preserve">Lannerankakanavan ahtauma</t>
  </si>
  <si>
    <t xml:space="preserve">K20B02</t>
  </si>
  <si>
    <t xml:space="preserve">Lannerangan välilevytyrä</t>
  </si>
  <si>
    <t xml:space="preserve">K20B03</t>
  </si>
  <si>
    <t xml:space="preserve">Lanneselän yliliikkuvuus</t>
  </si>
  <si>
    <t xml:space="preserve">Lanneselän yliliikkuvuus (instabiliteetti)</t>
  </si>
  <si>
    <t xml:space="preserve">K20C00</t>
  </si>
  <si>
    <t xml:space="preserve">Ortopedia,neurokirurgia,reumakirurgia:</t>
  </si>
  <si>
    <t xml:space="preserve">Ortopedia, neurokirurgia, reumakirurgia:</t>
  </si>
  <si>
    <t xml:space="preserve">K20C01</t>
  </si>
  <si>
    <t xml:space="preserve">K20G00</t>
  </si>
  <si>
    <t xml:space="preserve">K20G01</t>
  </si>
  <si>
    <t xml:space="preserve">Suurentunut kilpirauhanen</t>
  </si>
  <si>
    <t xml:space="preserve">K20G02</t>
  </si>
  <si>
    <t xml:space="preserve">Kiireetön peräpukamaleikkaus</t>
  </si>
  <si>
    <t xml:space="preserve">K20G03</t>
  </si>
  <si>
    <t xml:space="preserve">K20G04</t>
  </si>
  <si>
    <t xml:space="preserve">Nivus-, reisi-, napa- ja vatsanp. tyrä</t>
  </si>
  <si>
    <t xml:space="preserve">Nivus-, reisi-, napa- ja vatsanpeitteiden tyrä</t>
  </si>
  <si>
    <t xml:space="preserve">K20G05</t>
  </si>
  <si>
    <t xml:space="preserve">Suolen umpipussitauti</t>
  </si>
  <si>
    <t xml:space="preserve">K20G06</t>
  </si>
  <si>
    <t xml:space="preserve">Peräaukon fissuura</t>
  </si>
  <si>
    <t xml:space="preserve">K20G07</t>
  </si>
  <si>
    <t xml:space="preserve">Sappikivitauti</t>
  </si>
  <si>
    <t xml:space="preserve">K20J00</t>
  </si>
  <si>
    <t xml:space="preserve">Käsikirurgia:</t>
  </si>
  <si>
    <t xml:space="preserve">K20J01</t>
  </si>
  <si>
    <t xml:space="preserve">Rannekanavaoireyhtymä</t>
  </si>
  <si>
    <t xml:space="preserve">K20J02</t>
  </si>
  <si>
    <t xml:space="preserve">Peukalon tyvinivelen nivelrikko</t>
  </si>
  <si>
    <t xml:space="preserve">K20J03</t>
  </si>
  <si>
    <t xml:space="preserve">Ranteen hyytelörakko (ganglion carpi)</t>
  </si>
  <si>
    <t xml:space="preserve">K20J04</t>
  </si>
  <si>
    <t xml:space="preserve">Kämmenen kalvokutistuma</t>
  </si>
  <si>
    <t xml:space="preserve">K20L00</t>
  </si>
  <si>
    <t xml:space="preserve">Lastenkirurgia:</t>
  </si>
  <si>
    <t xml:space="preserve">K20L01</t>
  </si>
  <si>
    <t xml:space="preserve">Lastenkirurgian kiireetön leikkaushoito</t>
  </si>
  <si>
    <t xml:space="preserve">K20N00</t>
  </si>
  <si>
    <t xml:space="preserve">Neurokirurgia:</t>
  </si>
  <si>
    <t xml:space="preserve">K20N01</t>
  </si>
  <si>
    <t xml:space="preserve">Aivosyöpä (gliooma)</t>
  </si>
  <si>
    <t xml:space="preserve">K20N02</t>
  </si>
  <si>
    <t xml:space="preserve">Selkäydinkanavan kasvaimet</t>
  </si>
  <si>
    <t xml:space="preserve">K20N03</t>
  </si>
  <si>
    <t xml:space="preserve">Muualla sijait.syövän aivoalueen etäpes.</t>
  </si>
  <si>
    <t xml:space="preserve">Muualla sijaitseva syövän aivoalueen etäpesäke</t>
  </si>
  <si>
    <t xml:space="preserve">K20N04</t>
  </si>
  <si>
    <t xml:space="preserve">Keskushermostokalvojen hyvänl. kasvain</t>
  </si>
  <si>
    <t xml:space="preserve">Keskushermostokalvojen hyvänlaatuinen kasvain</t>
  </si>
  <si>
    <t xml:space="preserve">K20N05</t>
  </si>
  <si>
    <t xml:space="preserve">Hyvänlaatuinen aivohermokasvain</t>
  </si>
  <si>
    <t xml:space="preserve">K20N06</t>
  </si>
  <si>
    <t xml:space="preserve">Aivolisäkkeen  hyvänlaatuinen kasvain</t>
  </si>
  <si>
    <t xml:space="preserve">K20N07</t>
  </si>
  <si>
    <t xml:space="preserve">Jäykkyys,liikehäiriöt ja krooninen kipu</t>
  </si>
  <si>
    <t xml:space="preserve">Jäykkyys , liikehäiriöt ja krooninen kipu</t>
  </si>
  <si>
    <t xml:space="preserve">K20N08</t>
  </si>
  <si>
    <t xml:space="preserve">Kiireetön epilepsiakirurgia</t>
  </si>
  <si>
    <t xml:space="preserve">K20N09</t>
  </si>
  <si>
    <t xml:space="preserve">Kolmoishermosärky (trigeminusneuralgia)</t>
  </si>
  <si>
    <t xml:space="preserve">K20N10</t>
  </si>
  <si>
    <t xml:space="preserve">Hydrokefaluksen  kiireetön leikkaushoito</t>
  </si>
  <si>
    <t xml:space="preserve">K20N11</t>
  </si>
  <si>
    <t xml:space="preserve">Lukinkalvo- eli araknoidikysta</t>
  </si>
  <si>
    <t xml:space="preserve">K20N12</t>
  </si>
  <si>
    <t xml:space="preserve">Aivoverisuonen repeytymätön aneurysma</t>
  </si>
  <si>
    <t xml:space="preserve">K20N13</t>
  </si>
  <si>
    <t xml:space="preserve">Aivoverisuoniepämuod., verisuonikasvain</t>
  </si>
  <si>
    <t xml:space="preserve">Aivoveris.valt.-laskimoepäm., ontel. veris.kasvain</t>
  </si>
  <si>
    <t xml:space="preserve">K20N14</t>
  </si>
  <si>
    <t xml:space="preserve">Kaularangan välilevysairaus</t>
  </si>
  <si>
    <t xml:space="preserve">K20O00</t>
  </si>
  <si>
    <t xml:space="preserve">Ortopedia:</t>
  </si>
  <si>
    <t xml:space="preserve">K20O01</t>
  </si>
  <si>
    <t xml:space="preserve">Lonkan nivelrikko</t>
  </si>
  <si>
    <t xml:space="preserve">K20O02</t>
  </si>
  <si>
    <t xml:space="preserve">Polven nivelrikko</t>
  </si>
  <si>
    <t xml:space="preserve">K20O03</t>
  </si>
  <si>
    <t xml:space="preserve">Vaivaisenluu ja jäykkä isovarvas</t>
  </si>
  <si>
    <t xml:space="preserve">K20O04</t>
  </si>
  <si>
    <t xml:space="preserve">Kiertäjäkalvosimen rappeuma</t>
  </si>
  <si>
    <t xml:space="preserve">K20O05</t>
  </si>
  <si>
    <t xml:space="preserve">Polvinivelen kiireet. tähystystoimenpide</t>
  </si>
  <si>
    <t xml:space="preserve">Polvinivelen kiireetön tähystystoimenpide</t>
  </si>
  <si>
    <t xml:space="preserve">K20P00</t>
  </si>
  <si>
    <t xml:space="preserve">Plastiikkakirurgia:</t>
  </si>
  <si>
    <t xml:space="preserve">K20P01</t>
  </si>
  <si>
    <t xml:space="preserve">Rintojen pienennysleikkaus</t>
  </si>
  <si>
    <t xml:space="preserve">K20P02</t>
  </si>
  <si>
    <t xml:space="preserve">Rinnan korjausleikkaus</t>
  </si>
  <si>
    <t xml:space="preserve">K20P03</t>
  </si>
  <si>
    <t xml:space="preserve">Rintakehän yläaukeaman ahtautumaoireyht.</t>
  </si>
  <si>
    <t xml:space="preserve">Rintakehän yläaukeaman ahtautumaoireyhtymä</t>
  </si>
  <si>
    <t xml:space="preserve">K20R00</t>
  </si>
  <si>
    <t xml:space="preserve">Sydänkirugia:</t>
  </si>
  <si>
    <t xml:space="preserve">K20R01</t>
  </si>
  <si>
    <t xml:space="preserve">Sepelvaltimotaudin kiireet. leikkaush.</t>
  </si>
  <si>
    <t xml:space="preserve">Sepelvaltimotaudin kiireetön leikkaushoito</t>
  </si>
  <si>
    <t xml:space="preserve">K20R02</t>
  </si>
  <si>
    <t xml:space="preserve">Sydämen läppävikojen kiireet. leikkaush.</t>
  </si>
  <si>
    <t xml:space="preserve">Sydämen läppävikojen kiireetön leikkaushoito</t>
  </si>
  <si>
    <t xml:space="preserve">K20T00</t>
  </si>
  <si>
    <t xml:space="preserve">Verisuonikirurgia:</t>
  </si>
  <si>
    <t xml:space="preserve">K20T01</t>
  </si>
  <si>
    <t xml:space="preserve">Kaulavaltimoahtauma</t>
  </si>
  <si>
    <t xml:space="preserve">K20T02</t>
  </si>
  <si>
    <t xml:space="preserve">Ateroskleroosin aiheuttama katkokävely</t>
  </si>
  <si>
    <t xml:space="preserve">K20T03</t>
  </si>
  <si>
    <t xml:space="preserve">Vatsa-aortan aneurysma</t>
  </si>
  <si>
    <t xml:space="preserve">K20T04</t>
  </si>
  <si>
    <t xml:space="preserve">Alaraajojen laskimovajaatoiminta</t>
  </si>
  <si>
    <t xml:space="preserve">K20U00</t>
  </si>
  <si>
    <t xml:space="preserve">Urologia:</t>
  </si>
  <si>
    <t xml:space="preserve">Kivespussin nestekertymä</t>
  </si>
  <si>
    <t xml:space="preserve">Eturauhasen hyvänlaatuinen liikakasvu</t>
  </si>
  <si>
    <t xml:space="preserve">K20W00</t>
  </si>
  <si>
    <t xml:space="preserve">Rintarauhaskirurgia:</t>
  </si>
  <si>
    <t xml:space="preserve">K20W01</t>
  </si>
  <si>
    <t xml:space="preserve">Rintatulehdus</t>
  </si>
  <si>
    <t xml:space="preserve">K20W02</t>
  </si>
  <si>
    <t xml:space="preserve">Rintarauhasen liikakasvu</t>
  </si>
  <si>
    <t xml:space="preserve">K20X00</t>
  </si>
  <si>
    <t xml:space="preserve">Ortopedia, neurokirurgia, reumakir.:</t>
  </si>
  <si>
    <t xml:space="preserve">K20X01</t>
  </si>
  <si>
    <t xml:space="preserve">K20Z00</t>
  </si>
  <si>
    <t xml:space="preserve">Neurokirurgia ja ortopedia:</t>
  </si>
  <si>
    <t xml:space="preserve">K20Z01</t>
  </si>
  <si>
    <t xml:space="preserve">K20Z02</t>
  </si>
  <si>
    <t xml:space="preserve">K20Z03</t>
  </si>
  <si>
    <t xml:space="preserve">K30000</t>
  </si>
  <si>
    <t xml:space="preserve">NAISTENTAUDIT:</t>
  </si>
  <si>
    <t xml:space="preserve">K30001</t>
  </si>
  <si>
    <t xml:space="preserve">Kiireetön kohdunpoistoleikkaus</t>
  </si>
  <si>
    <t xml:space="preserve">K30002</t>
  </si>
  <si>
    <t xml:space="preserve">Naisen virtsainkontinenssi</t>
  </si>
  <si>
    <t xml:space="preserve">K30003</t>
  </si>
  <si>
    <t xml:space="preserve">Hedelmättömyyden hoito.</t>
  </si>
  <si>
    <t xml:space="preserve">K30004</t>
  </si>
  <si>
    <t xml:space="preserve">Naisten sukupuolielinten laskeumat</t>
  </si>
  <si>
    <t xml:space="preserve">K40000</t>
  </si>
  <si>
    <t xml:space="preserve">LASTENTAUDIT:</t>
  </si>
  <si>
    <t xml:space="preserve">K40001</t>
  </si>
  <si>
    <t xml:space="preserve">Lasten diabetes</t>
  </si>
  <si>
    <t xml:space="preserve">K40002</t>
  </si>
  <si>
    <t xml:space="preserve">Lasten pituuskasvun häiriöt</t>
  </si>
  <si>
    <t xml:space="preserve">K40003</t>
  </si>
  <si>
    <t xml:space="preserve">Pubert. kehityk.häiri. tutkim. ja hoito</t>
  </si>
  <si>
    <t xml:space="preserve">Puberteetin kehityksen häiriöiden tutkim. ja hoito</t>
  </si>
  <si>
    <t xml:space="preserve">K40004</t>
  </si>
  <si>
    <t xml:space="preserve">Lasten lihavuuden hoito</t>
  </si>
  <si>
    <t xml:space="preserve">K40005</t>
  </si>
  <si>
    <t xml:space="preserve">Lasten toist. infektioiden selvittely</t>
  </si>
  <si>
    <t xml:space="preserve">Lasten toistuvien infektioiden selvittely</t>
  </si>
  <si>
    <t xml:space="preserve">K40006</t>
  </si>
  <si>
    <t xml:space="preserve">Krooninen yskä  ja astma</t>
  </si>
  <si>
    <t xml:space="preserve">Krooninen yskä (kesto yli 6 viikkoa) ja astma</t>
  </si>
  <si>
    <t xml:space="preserve">K40007</t>
  </si>
  <si>
    <t xml:space="preserve">Lasten toistuva vatsakipu</t>
  </si>
  <si>
    <t xml:space="preserve">K40008</t>
  </si>
  <si>
    <t xml:space="preserve">Iho- ja suolioireisen lapsen hoito</t>
  </si>
  <si>
    <t xml:space="preserve">Iho- ja suolioireisen lapsen  kiireetön hoito</t>
  </si>
  <si>
    <t xml:space="preserve">K40009</t>
  </si>
  <si>
    <t xml:space="preserve">Lasten ummetus</t>
  </si>
  <si>
    <t xml:space="preserve">K40010</t>
  </si>
  <si>
    <t xml:space="preserve">Yö- ja päiväkastelu</t>
  </si>
  <si>
    <t xml:space="preserve">K40011</t>
  </si>
  <si>
    <t xml:space="preserve">Nivelvaivat</t>
  </si>
  <si>
    <t xml:space="preserve">K40012</t>
  </si>
  <si>
    <t xml:space="preserve">Lasten sydämen sivuäänen selvittely</t>
  </si>
  <si>
    <t xml:space="preserve">K40N00</t>
  </si>
  <si>
    <t xml:space="preserve">Lastenneurologia:</t>
  </si>
  <si>
    <t xml:space="preserve">K40N01</t>
  </si>
  <si>
    <t xml:space="preserve">Lasten epilepsia</t>
  </si>
  <si>
    <t xml:space="preserve">K40N02</t>
  </si>
  <si>
    <t xml:space="preserve">Lasten päänsäryn hoito</t>
  </si>
  <si>
    <t xml:space="preserve">K40N03</t>
  </si>
  <si>
    <t xml:space="preserve">Lasten kehityk. viivästymät ja poikkeav.</t>
  </si>
  <si>
    <t xml:space="preserve">Lasten kehityksen viivästymät ja poikkeavuudet</t>
  </si>
  <si>
    <t xml:space="preserve">K50000</t>
  </si>
  <si>
    <t xml:space="preserve">SILMÄTAUDIT:</t>
  </si>
  <si>
    <t xml:space="preserve">K50001</t>
  </si>
  <si>
    <t xml:space="preserve">Harmaakaihi</t>
  </si>
  <si>
    <t xml:space="preserve">K50002</t>
  </si>
  <si>
    <t xml:space="preserve">Diabeettinen silmäsairaus</t>
  </si>
  <si>
    <t xml:space="preserve">K50003</t>
  </si>
  <si>
    <t xml:space="preserve">Glaukooma</t>
  </si>
  <si>
    <t xml:space="preserve">K55000</t>
  </si>
  <si>
    <t xml:space="preserve">KORVA-, NENÄ- JA KURKKUTAUDIT:</t>
  </si>
  <si>
    <t xml:space="preserve">K55001</t>
  </si>
  <si>
    <t xml:space="preserve">Pään ja kaulan alueen hyvänl. ihomuutos</t>
  </si>
  <si>
    <t xml:space="preserve">Pään ja kaulan alueen hyvänlaatuinen ihomuutos</t>
  </si>
  <si>
    <t xml:space="preserve">K55002</t>
  </si>
  <si>
    <t xml:space="preserve">Toistuva tai pitkäaikainen risasairaus</t>
  </si>
  <si>
    <t xml:space="preserve">K55003</t>
  </si>
  <si>
    <t xml:space="preserve">Allergisen nuhan siedätyshoito</t>
  </si>
  <si>
    <t xml:space="preserve">K55004</t>
  </si>
  <si>
    <t xml:space="preserve">Nenän sivuont. toist. pitkäaik. tulehdus</t>
  </si>
  <si>
    <t xml:space="preserve">Nenän sivuonteloiden toist. pitkäaikainen tulehdus</t>
  </si>
  <si>
    <t xml:space="preserve">K55005</t>
  </si>
  <si>
    <t xml:space="preserve">Tukkoinen nenä</t>
  </si>
  <si>
    <t xml:space="preserve">K55006</t>
  </si>
  <si>
    <t xml:space="preserve">Obstruktiivisen uniapnean  leikkaush.</t>
  </si>
  <si>
    <t xml:space="preserve">Obstruktiivisen uniapnean kiireetön leikkaushoito</t>
  </si>
  <si>
    <t xml:space="preserve">K55007</t>
  </si>
  <si>
    <t xml:space="preserve">Lasten toist., pitkäaik. välikorvatuleh.</t>
  </si>
  <si>
    <t xml:space="preserve">Lasten toistuva , pitkäaikainen välikorvatulehdus</t>
  </si>
  <si>
    <t xml:space="preserve">K55008</t>
  </si>
  <si>
    <t xml:space="preserve">Krooninen välikorvatulehdus, jälkitilä</t>
  </si>
  <si>
    <t xml:space="preserve">Krooninen välikorvatulehdus tai sen jälkitilä</t>
  </si>
  <si>
    <t xml:space="preserve">K55009</t>
  </si>
  <si>
    <t xml:space="preserve">Ulk.nenän vammat ,tulehdukset jälkitilat</t>
  </si>
  <si>
    <t xml:space="preserve">Ulkonenän vammat, tulehd. tai kasv.leikk. jälkit.</t>
  </si>
  <si>
    <t xml:space="preserve">K55010</t>
  </si>
  <si>
    <t xml:space="preserve">ja synnynnäiset epämuodostumat</t>
  </si>
  <si>
    <t xml:space="preserve">K55011</t>
  </si>
  <si>
    <t xml:space="preserve">Huonokuuloisuus</t>
  </si>
  <si>
    <t xml:space="preserve">K55012</t>
  </si>
  <si>
    <t xml:space="preserve">Kuulon kuntoutus kuulokojeella</t>
  </si>
  <si>
    <t xml:space="preserve">K58000</t>
  </si>
  <si>
    <t xml:space="preserve">HAMMAS- JA SUUSAIRAUDET:</t>
  </si>
  <si>
    <t xml:space="preserve">K58E00</t>
  </si>
  <si>
    <t xml:space="preserve">Erikoisairaanhoito:</t>
  </si>
  <si>
    <t xml:space="preserve">K58E01</t>
  </si>
  <si>
    <t xml:space="preserve">Kasvojen ja leukojen poikkeavuudet</t>
  </si>
  <si>
    <t xml:space="preserve">K58E02</t>
  </si>
  <si>
    <t xml:space="preserve">Purentaelint. ja leukanive. toimintah.</t>
  </si>
  <si>
    <t xml:space="preserve">Purentaelinten ja leukanivelen toimintahäiriöt</t>
  </si>
  <si>
    <t xml:space="preserve">K58E03</t>
  </si>
  <si>
    <t xml:space="preserve">Hampaiden kiinnityskudossairaudet</t>
  </si>
  <si>
    <t xml:space="preserve">K58E04</t>
  </si>
  <si>
    <t xml:space="preserve">Kiireetön proteettinen hoito</t>
  </si>
  <si>
    <t xml:space="preserve">Hammas- ja kudospuutosten proteettinen hoito</t>
  </si>
  <si>
    <t xml:space="preserve">K58E05</t>
  </si>
  <si>
    <t xml:space="preserve">Yleissair. pot. tulehduspesäkk. hoito</t>
  </si>
  <si>
    <t xml:space="preserve">Yleissair. pot. tulehduspesäkkeiden hoito</t>
  </si>
  <si>
    <t xml:space="preserve">Perusterveydenhuolto:</t>
  </si>
  <si>
    <t xml:space="preserve">K58P01</t>
  </si>
  <si>
    <t xml:space="preserve">Ehkäisevä suun perusterveydenhuolto</t>
  </si>
  <si>
    <t xml:space="preserve">K58P02</t>
  </si>
  <si>
    <t xml:space="preserve">Hoidon tarpeen arv. ja hoid. perusteet</t>
  </si>
  <si>
    <t xml:space="preserve">Kiireett. hoidon tarpeen arvi. ja hoi.perusteet</t>
  </si>
  <si>
    <t xml:space="preserve">K58P03</t>
  </si>
  <si>
    <t xml:space="preserve">K58P04</t>
  </si>
  <si>
    <t xml:space="preserve">Kudosp. korvaaminen ja muu prot. hoito</t>
  </si>
  <si>
    <t xml:space="preserve">Kudospuutosten korvaaminen ja muu prot. hoito</t>
  </si>
  <si>
    <t xml:space="preserve">K58P05</t>
  </si>
  <si>
    <t xml:space="preserve">Pur.elinten ,leukanivelten. toimintah.</t>
  </si>
  <si>
    <t xml:space="preserve">Purentaelinten ja leukanivelten toimintahäiriöt</t>
  </si>
  <si>
    <t xml:space="preserve">K58P06</t>
  </si>
  <si>
    <t xml:space="preserve">Kiireetön oikomishoito</t>
  </si>
  <si>
    <t xml:space="preserve">K58P07</t>
  </si>
  <si>
    <t xml:space="preserve">viisaudenhampaan kiireetön poisto</t>
  </si>
  <si>
    <t xml:space="preserve">Puhkeamatt. tai  puhjenneen. viisaudenham. poisto</t>
  </si>
  <si>
    <t xml:space="preserve">K70000</t>
  </si>
  <si>
    <t xml:space="preserve">AIKUISPSYKIATRIA:</t>
  </si>
  <si>
    <t xml:space="preserve">K70001</t>
  </si>
  <si>
    <t xml:space="preserve">Ahdistuneisuushäiriöit</t>
  </si>
  <si>
    <t xml:space="preserve">K70002</t>
  </si>
  <si>
    <t xml:space="preserve">Masennus ja kaksisuunt. mielialahäiriö</t>
  </si>
  <si>
    <t xml:space="preserve">Masennus ja kaksisuuntainen mielialahäiriö</t>
  </si>
  <si>
    <t xml:space="preserve">K70003</t>
  </si>
  <si>
    <t xml:space="preserve">Neuropsykiatria</t>
  </si>
  <si>
    <t xml:space="preserve">K70004</t>
  </si>
  <si>
    <t xml:space="preserve">Persoonallisuushäiriöt</t>
  </si>
  <si>
    <t xml:space="preserve">K70005</t>
  </si>
  <si>
    <t xml:space="preserve">Vanhuspsykiatria</t>
  </si>
  <si>
    <t xml:space="preserve">K70006</t>
  </si>
  <si>
    <t xml:space="preserve">Psykoosit</t>
  </si>
  <si>
    <t xml:space="preserve">K70007</t>
  </si>
  <si>
    <t xml:space="preserve">Päihdeongelmat</t>
  </si>
  <si>
    <t xml:space="preserve">K70008</t>
  </si>
  <si>
    <t xml:space="preserve">Syömishäiriöt</t>
  </si>
  <si>
    <t xml:space="preserve">K70009</t>
  </si>
  <si>
    <t xml:space="preserve">Työkyvyn arv. mielenterv.häiriön perust.</t>
  </si>
  <si>
    <t xml:space="preserve">Työkyvyn arviointi mielenterv. häiriön perusteella</t>
  </si>
  <si>
    <t xml:space="preserve">K74000</t>
  </si>
  <si>
    <t xml:space="preserve">NUORISOPSYKIATRIA:</t>
  </si>
  <si>
    <t xml:space="preserve">K74001</t>
  </si>
  <si>
    <t xml:space="preserve">Oir. ja toimintak. perust. arvi. hoito</t>
  </si>
  <si>
    <t xml:space="preserve">Oir. ja toimintak. perusteella arvioitu esh hoito</t>
  </si>
  <si>
    <t xml:space="preserve">K75000</t>
  </si>
  <si>
    <t xml:space="preserve">LASTENPSYKIATRIA:</t>
  </si>
  <si>
    <t xml:space="preserve">K75001</t>
  </si>
  <si>
    <t xml:space="preserve">Erikoissairaanhoidon hoidon aiheet</t>
  </si>
  <si>
    <t xml:space="preserve">Kiireettömän erikoissairaanhoidon hoidon aiheet</t>
  </si>
  <si>
    <t xml:space="preserve">K75002</t>
  </si>
  <si>
    <t xml:space="preserve">Esh:n hoidon tarpeen arviointikriteerit</t>
  </si>
  <si>
    <t xml:space="preserve">K77000</t>
  </si>
  <si>
    <t xml:space="preserve">NEUROLOGIA:</t>
  </si>
  <si>
    <t xml:space="preserve">K77001</t>
  </si>
  <si>
    <t xml:space="preserve">Oirelähtöinen kiireetön hoitoon pääsy</t>
  </si>
  <si>
    <t xml:space="preserve">K77002</t>
  </si>
  <si>
    <t xml:space="preserve">Sairauskohtaiset hoitoon pääsyn aiheet</t>
  </si>
  <si>
    <t xml:space="preserve">K77003</t>
  </si>
  <si>
    <t xml:space="preserve">Hoidon aiheet erikoissairaanhoidossa</t>
  </si>
  <si>
    <t xml:space="preserve">Kiireettömän hoidon aiheet erikoissairaanhoidossa</t>
  </si>
  <si>
    <t xml:space="preserve">K80000</t>
  </si>
  <si>
    <t xml:space="preserve">KEUHKOSAIRAUDET:</t>
  </si>
  <si>
    <t xml:space="preserve">K80001</t>
  </si>
  <si>
    <t xml:space="preserve">Obstruktiivisen uniapnean CPAP-hoito</t>
  </si>
  <si>
    <t xml:space="preserve">Obstruktiivisen uniapnean kiireetön CPAP-hoito</t>
  </si>
  <si>
    <t xml:space="preserve">K80002</t>
  </si>
  <si>
    <t xml:space="preserve">Astma tai astmaepäily</t>
  </si>
  <si>
    <t xml:space="preserve">K80003</t>
  </si>
  <si>
    <t xml:space="preserve">Keuhkoahtaumatauti</t>
  </si>
  <si>
    <t xml:space="preserve">KAP000</t>
  </si>
  <si>
    <t xml:space="preserve">APUVÄLINEPALVELU:</t>
  </si>
  <si>
    <t xml:space="preserve">KAP001</t>
  </si>
  <si>
    <t xml:space="preserve">Apuvälinepalvelun yleiset perusteet</t>
  </si>
  <si>
    <t xml:space="preserve">KAP002</t>
  </si>
  <si>
    <t xml:space="preserve">Sähköiset liikkumisvälineet</t>
  </si>
  <si>
    <t xml:space="preserve">KAP003</t>
  </si>
  <si>
    <t xml:space="preserve">Kommunikoinnin apuvälinepalvelut</t>
  </si>
  <si>
    <t xml:space="preserve">KAP004</t>
  </si>
  <si>
    <t xml:space="preserve">Lasten liikkumisen apuvälinepalvelut</t>
  </si>
  <si>
    <t xml:space="preserve">KAP005</t>
  </si>
  <si>
    <t xml:space="preserve">Raaja-amputoidun apuvälinepalvelut</t>
  </si>
  <si>
    <t xml:space="preserve">KAP006</t>
  </si>
  <si>
    <t xml:space="preserve">Näkövammaisten apuvälinep. perusteet</t>
  </si>
  <si>
    <t xml:space="preserve">Näkövammaisten apuvälinepalvelunperusteet</t>
  </si>
  <si>
    <t xml:space="preserve">KI0I00</t>
  </si>
  <si>
    <t xml:space="preserve">Infektiosairaudet:</t>
  </si>
  <si>
    <t xml:space="preserve">KI0I01</t>
  </si>
  <si>
    <t xml:space="preserve">Oireett. HIV-posit. kiireet.esh konsult.</t>
  </si>
  <si>
    <t xml:space="preserve">Oireettoman. HIV-posit. kiireetön esh konsultaatio</t>
  </si>
  <si>
    <t xml:space="preserve">KI0I02</t>
  </si>
  <si>
    <t xml:space="preserve">Tropiik. tulev. epämäär. huonokuntoisuus</t>
  </si>
  <si>
    <t xml:space="preserve">Tropiikista tulevan  epämääräinen huonokuntoisuus</t>
  </si>
  <si>
    <t xml:space="preserve">KI0I03</t>
  </si>
  <si>
    <t xml:space="preserve">Pitkään kestänyt infektioalttius</t>
  </si>
  <si>
    <t xml:space="preserve">KKU000</t>
  </si>
  <si>
    <t xml:space="preserve">KUVANTAMINEN:</t>
  </si>
  <si>
    <t xml:space="preserve">KKU001</t>
  </si>
  <si>
    <t xml:space="preserve">Isotooppitukimukset</t>
  </si>
  <si>
    <t xml:space="preserve">KKU002</t>
  </si>
  <si>
    <t xml:space="preserve">Magneettikuvaus</t>
  </si>
  <si>
    <t xml:space="preserve">KKU003</t>
  </si>
  <si>
    <t xml:space="preserve">Natiiviröntgen</t>
  </si>
  <si>
    <t xml:space="preserve">KKU004</t>
  </si>
  <si>
    <t xml:space="preserve">PET</t>
  </si>
  <si>
    <t xml:space="preserve">KKU005</t>
  </si>
  <si>
    <t xml:space="preserve">Tietokonetomogragia</t>
  </si>
  <si>
    <t xml:space="preserve">KKU006</t>
  </si>
  <si>
    <t xml:space="preserve">Ultraäänitutkimukset</t>
  </si>
  <si>
    <t xml:space="preserve">KKU007</t>
  </si>
  <si>
    <t xml:space="preserve">Varjoainetutkimukset</t>
  </si>
</sst>
</file>

<file path=xl/styles.xml><?xml version="1.0" encoding="utf-8"?>
<styleSheet xmlns="http://schemas.openxmlformats.org/spreadsheetml/2006/main">
  <numFmts count="2">
    <numFmt numFmtId="164" formatCode="General"/>
    <numFmt numFmtId="165" formatCode="[$-409]m/d/yyyy"/>
  </numFmts>
  <fonts count="31">
    <font>
      <sz val="10"/>
      <name val="Arial"/>
      <family val="0"/>
    </font>
    <font>
      <sz val="10"/>
      <name val="Arial"/>
      <family val="0"/>
    </font>
    <font>
      <sz val="10"/>
      <name val="Arial"/>
      <family val="0"/>
    </font>
    <font>
      <sz val="10"/>
      <name val="Arial"/>
      <family val="0"/>
    </font>
    <font>
      <sz val="10"/>
      <name val="Times New Roman"/>
      <family val="0"/>
    </font>
    <font>
      <sz val="10"/>
      <name val=""/>
      <family val="0"/>
    </font>
    <font>
      <sz val="10"/>
      <color rgb="FF000000"/>
      <name val="Arial"/>
      <family val="0"/>
    </font>
    <font>
      <b val="true"/>
      <sz val="10"/>
      <name val="Arial"/>
      <family val="2"/>
    </font>
    <font>
      <sz val="12"/>
      <color rgb="FFFF0000"/>
      <name val="Arial"/>
      <family val="0"/>
    </font>
    <font>
      <b val="true"/>
      <sz val="10"/>
      <color rgb="FF0000FF"/>
      <name val="Arial"/>
      <family val="2"/>
    </font>
    <font>
      <sz val="10"/>
      <color rgb="FF0000FF"/>
      <name val="Arial"/>
      <family val="0"/>
    </font>
    <font>
      <sz val="10"/>
      <color rgb="FFFF0000"/>
      <name val="Arial"/>
      <family val="0"/>
    </font>
    <font>
      <u val="single"/>
      <sz val="10"/>
      <name val="Arial"/>
      <family val="0"/>
    </font>
    <font>
      <u val="single"/>
      <sz val="10"/>
      <color rgb="FF0000FF"/>
      <name val="Arial"/>
      <family val="0"/>
    </font>
    <font>
      <sz val="10"/>
      <name val="Arial"/>
      <family val="2"/>
    </font>
    <font>
      <sz val="10"/>
      <color rgb="FF0000FF"/>
      <name val="Arial"/>
      <family val="2"/>
    </font>
    <font>
      <sz val="10"/>
      <color rgb="FFFF0000"/>
      <name val="Arial"/>
      <family val="2"/>
    </font>
    <font>
      <sz val="7.5"/>
      <color rgb="FFFF0000"/>
      <name val="Arial"/>
      <family val="2"/>
    </font>
    <font>
      <b val="true"/>
      <sz val="10"/>
      <color rgb="FFFF0000"/>
      <name val="Arial"/>
      <family val="2"/>
    </font>
    <font>
      <sz val="12"/>
      <name val="Arial"/>
      <family val="2"/>
    </font>
    <font>
      <b val="true"/>
      <sz val="10"/>
      <name val="Comic Sans MS"/>
      <family val="4"/>
    </font>
    <font>
      <sz val="10"/>
      <name val="Comic Sans MS"/>
      <family val="4"/>
    </font>
    <font>
      <sz val="10"/>
      <color rgb="FF000000"/>
      <name val="Comic Sans MS"/>
      <family val="4"/>
    </font>
    <font>
      <sz val="8"/>
      <color rgb="FF3366FF"/>
      <name val="Comic Sans MS"/>
      <family val="4"/>
    </font>
    <font>
      <sz val="10"/>
      <color rgb="FFFF0000"/>
      <name val="Comic Sans MS"/>
      <family val="4"/>
    </font>
    <font>
      <sz val="12"/>
      <name val="Times New Roman"/>
      <family val="1"/>
    </font>
    <font>
      <sz val="12"/>
      <color rgb="FF000000"/>
      <name val="Times New Roman"/>
      <family val="1"/>
    </font>
    <font>
      <b val="true"/>
      <sz val="10"/>
      <color rgb="FF000000"/>
      <name val="Comic Sans MS"/>
      <family val="4"/>
    </font>
    <font>
      <b val="true"/>
      <sz val="12"/>
      <color rgb="FF000000"/>
      <name val="Times New Roman"/>
      <family val="1"/>
    </font>
    <font>
      <b val="true"/>
      <sz val="12"/>
      <name val="Times New Roman"/>
      <family val="1"/>
    </font>
    <font>
      <b val="true"/>
      <sz val="10"/>
      <name val="Arial"/>
      <family val="0"/>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10" xfId="26" applyFont="true" applyBorder="true" applyAlignment="true" applyProtection="false">
      <alignment horizontal="left" vertical="bottom" textRotation="0" wrapText="false" indent="0" shrinkToFit="false"/>
      <protection locked="true" hidden="false"/>
    </xf>
    <xf numFmtId="164" fontId="21" fillId="0" borderId="10" xfId="26"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left"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ali_ammatit" xfId="21"/>
    <cellStyle name="Normaali_Kontaktilajit" xfId="22"/>
    <cellStyle name="Normaali_Kontaktilajit_1" xfId="23"/>
    <cellStyle name="Normaali_KontaktiVolaji" xfId="24"/>
    <cellStyle name="Normaali_Taul1" xfId="25"/>
    <cellStyle name="Normaali_Taul2" xfId="26"/>
    <cellStyle name="Normaali_Toiminto"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8.7"/>
    <col collapsed="false" customWidth="true" hidden="false" outlineLevel="0" max="3" min="3" style="0" width="29.28"/>
    <col collapsed="false" customWidth="true" hidden="false" outlineLevel="0" max="4" min="4" style="0" width="33.41"/>
    <col collapsed="false" customWidth="true" hidden="false" outlineLevel="0" max="5" min="5" style="1" width="5.41"/>
    <col collapsed="false" customWidth="true" hidden="false" outlineLevel="0" max="6" min="6" style="0" width="47.7"/>
    <col collapsed="false" customWidth="true" hidden="false" outlineLevel="0" max="7" min="7" style="0" width="31.28"/>
    <col collapsed="false" customWidth="true" hidden="false" outlineLevel="0" max="8" min="8" style="0" width="16.28"/>
    <col collapsed="false" customWidth="true" hidden="false" outlineLevel="0" max="9" min="9" style="0" width="17.7"/>
    <col collapsed="false" customWidth="true" hidden="false" outlineLevel="0" max="10" min="10" style="2" width="10.71"/>
    <col collapsed="false" customWidth="true" hidden="false" outlineLevel="0" max="11" min="11" style="0" width="9.85"/>
  </cols>
  <sheetData>
    <row r="2" customFormat="false" ht="15" hidden="false" customHeight="false" outlineLevel="0" collapsed="false">
      <c r="B2" s="3" t="s">
        <v>0</v>
      </c>
    </row>
    <row r="3" customFormat="false" ht="15" hidden="false" customHeight="false" outlineLevel="0" collapsed="false">
      <c r="B3" s="3" t="s">
        <v>1</v>
      </c>
    </row>
    <row r="4" customFormat="false" ht="15" hidden="false" customHeight="false" outlineLevel="0" collapsed="false">
      <c r="B4" s="3"/>
    </row>
    <row r="6" customFormat="false" ht="12.75" hidden="false" customHeight="false" outlineLevel="0" collapsed="false">
      <c r="B6" s="1" t="s">
        <v>2</v>
      </c>
      <c r="J6" s="4" t="s">
        <v>3</v>
      </c>
      <c r="K6" s="5" t="s">
        <v>4</v>
      </c>
    </row>
    <row r="9" customFormat="false" ht="13.5" hidden="false" customHeight="false" outlineLevel="0" collapsed="false">
      <c r="A9" s="1" t="s">
        <v>5</v>
      </c>
      <c r="B9" s="1" t="s">
        <v>6</v>
      </c>
      <c r="C9" s="1" t="s">
        <v>7</v>
      </c>
      <c r="D9" s="1" t="s">
        <v>8</v>
      </c>
      <c r="F9" s="1" t="s">
        <v>9</v>
      </c>
      <c r="G9" s="1" t="s">
        <v>10</v>
      </c>
      <c r="H9" s="1" t="s">
        <v>11</v>
      </c>
      <c r="I9" s="1" t="s">
        <v>12</v>
      </c>
      <c r="J9" s="4" t="s">
        <v>13</v>
      </c>
      <c r="K9" s="1" t="s">
        <v>14</v>
      </c>
    </row>
    <row r="10" s="15" customFormat="true" ht="25.5" hidden="false" customHeight="true" outlineLevel="0" collapsed="false">
      <c r="A10" s="6" t="n">
        <v>1</v>
      </c>
      <c r="B10" s="7" t="s">
        <v>15</v>
      </c>
      <c r="C10" s="8" t="s">
        <v>16</v>
      </c>
      <c r="D10" s="9" t="s">
        <v>17</v>
      </c>
      <c r="E10" s="10" t="n">
        <v>1</v>
      </c>
      <c r="F10" s="11" t="s">
        <v>18</v>
      </c>
      <c r="G10" s="11"/>
      <c r="H10" s="11" t="s">
        <v>19</v>
      </c>
      <c r="I10" s="12" t="s">
        <v>20</v>
      </c>
      <c r="J10" s="13" t="s">
        <v>21</v>
      </c>
      <c r="K10" s="14" t="s">
        <v>22</v>
      </c>
    </row>
    <row r="11" customFormat="false" ht="12.75" hidden="false" customHeight="false" outlineLevel="0" collapsed="false">
      <c r="A11" s="5" t="n">
        <f aca="false">A10+1</f>
        <v>2</v>
      </c>
      <c r="B11" s="16" t="s">
        <v>23</v>
      </c>
      <c r="C11" s="17" t="s">
        <v>24</v>
      </c>
      <c r="D11" s="18" t="s">
        <v>25</v>
      </c>
      <c r="E11" s="19" t="n">
        <v>1</v>
      </c>
      <c r="F11" s="18" t="s">
        <v>26</v>
      </c>
      <c r="G11" s="20"/>
      <c r="H11" s="18" t="s">
        <v>27</v>
      </c>
      <c r="I11" s="18" t="s">
        <v>28</v>
      </c>
      <c r="J11" s="21" t="s">
        <v>21</v>
      </c>
      <c r="K11" s="0" t="s">
        <v>29</v>
      </c>
    </row>
    <row r="12" customFormat="false" ht="12.75" hidden="false" customHeight="false" outlineLevel="0" collapsed="false">
      <c r="A12" s="5" t="n">
        <f aca="false">A11+1</f>
        <v>3</v>
      </c>
      <c r="B12" s="22" t="s">
        <v>30</v>
      </c>
      <c r="C12" s="17" t="s">
        <v>31</v>
      </c>
      <c r="D12" s="18" t="s">
        <v>32</v>
      </c>
      <c r="E12" s="19" t="n">
        <v>1</v>
      </c>
      <c r="F12" s="18" t="s">
        <v>33</v>
      </c>
      <c r="G12" s="20"/>
      <c r="H12" s="23" t="s">
        <v>34</v>
      </c>
      <c r="I12" s="18" t="s">
        <v>35</v>
      </c>
      <c r="J12" s="21" t="s">
        <v>21</v>
      </c>
      <c r="K12" s="0" t="s">
        <v>36</v>
      </c>
    </row>
    <row r="13" customFormat="false" ht="12.75" hidden="false" customHeight="false" outlineLevel="0" collapsed="false">
      <c r="A13" s="5" t="n">
        <f aca="false">A12+1</f>
        <v>4</v>
      </c>
      <c r="B13" s="24" t="s">
        <v>37</v>
      </c>
      <c r="C13" s="17" t="s">
        <v>38</v>
      </c>
      <c r="D13" s="18" t="s">
        <v>39</v>
      </c>
      <c r="E13" s="19" t="n">
        <v>1</v>
      </c>
      <c r="F13" s="20" t="s">
        <v>40</v>
      </c>
      <c r="G13" s="25" t="s">
        <v>41</v>
      </c>
      <c r="H13" s="20" t="s">
        <v>42</v>
      </c>
      <c r="I13" s="18" t="s">
        <v>43</v>
      </c>
      <c r="J13" s="21" t="s">
        <v>21</v>
      </c>
      <c r="K13" s="0" t="s">
        <v>44</v>
      </c>
    </row>
    <row r="14" customFormat="false" ht="12.75" hidden="false" customHeight="false" outlineLevel="0" collapsed="false">
      <c r="A14" s="5" t="n">
        <f aca="false">A13+1</f>
        <v>5</v>
      </c>
      <c r="B14" s="26" t="s">
        <v>45</v>
      </c>
      <c r="C14" s="27" t="s">
        <v>46</v>
      </c>
      <c r="D14" s="18" t="s">
        <v>47</v>
      </c>
      <c r="E14" s="19" t="n">
        <v>1</v>
      </c>
      <c r="F14" s="20" t="s">
        <v>48</v>
      </c>
      <c r="G14" s="0" t="s">
        <v>49</v>
      </c>
      <c r="H14" s="20" t="s">
        <v>42</v>
      </c>
      <c r="I14" s="18" t="s">
        <v>50</v>
      </c>
      <c r="J14" s="21" t="s">
        <v>21</v>
      </c>
      <c r="K14" s="0" t="s">
        <v>51</v>
      </c>
    </row>
    <row r="15" customFormat="false" ht="12.75" hidden="false" customHeight="false" outlineLevel="0" collapsed="false">
      <c r="A15" s="5" t="n">
        <f aca="false">A14+1</f>
        <v>6</v>
      </c>
      <c r="B15" s="26" t="s">
        <v>52</v>
      </c>
      <c r="C15" s="27" t="s">
        <v>53</v>
      </c>
      <c r="D15" s="18" t="s">
        <v>54</v>
      </c>
      <c r="E15" s="19" t="n">
        <v>1</v>
      </c>
      <c r="F15" s="20" t="s">
        <v>55</v>
      </c>
      <c r="H15" s="20" t="s">
        <v>34</v>
      </c>
      <c r="I15" s="18" t="s">
        <v>56</v>
      </c>
      <c r="J15" s="21" t="s">
        <v>57</v>
      </c>
      <c r="K15" s="0" t="s">
        <v>58</v>
      </c>
    </row>
    <row r="16" customFormat="false" ht="12.75" hidden="false" customHeight="false" outlineLevel="0" collapsed="false">
      <c r="A16" s="5" t="n">
        <f aca="false">A15+1</f>
        <v>7</v>
      </c>
      <c r="B16" s="28" t="s">
        <v>59</v>
      </c>
      <c r="C16" s="27" t="s">
        <v>60</v>
      </c>
      <c r="D16" s="18" t="s">
        <v>61</v>
      </c>
      <c r="E16" s="19" t="n">
        <v>1</v>
      </c>
      <c r="F16" s="20" t="s">
        <v>62</v>
      </c>
      <c r="G16" s="0" t="s">
        <v>63</v>
      </c>
      <c r="H16" s="20" t="s">
        <v>42</v>
      </c>
      <c r="I16" s="18" t="s">
        <v>43</v>
      </c>
      <c r="J16" s="21" t="s">
        <v>21</v>
      </c>
      <c r="K16" s="0" t="s">
        <v>64</v>
      </c>
    </row>
    <row r="17" customFormat="false" ht="12.75" hidden="false" customHeight="false" outlineLevel="0" collapsed="false">
      <c r="A17" s="5" t="n">
        <v>8</v>
      </c>
      <c r="B17" s="28" t="s">
        <v>65</v>
      </c>
      <c r="C17" s="27" t="s">
        <v>66</v>
      </c>
      <c r="D17" s="18" t="s">
        <v>67</v>
      </c>
      <c r="E17" s="19" t="n">
        <v>1</v>
      </c>
      <c r="F17" s="20" t="s">
        <v>68</v>
      </c>
      <c r="G17" s="0" t="s">
        <v>69</v>
      </c>
      <c r="H17" s="20" t="s">
        <v>42</v>
      </c>
      <c r="I17" s="18" t="s">
        <v>50</v>
      </c>
      <c r="J17" s="21" t="s">
        <v>21</v>
      </c>
      <c r="K17" s="29" t="s">
        <v>70</v>
      </c>
    </row>
    <row r="18" customFormat="false" ht="12.75" hidden="false" customHeight="false" outlineLevel="0" collapsed="false">
      <c r="A18" s="5" t="n">
        <v>9</v>
      </c>
      <c r="B18" s="28" t="s">
        <v>71</v>
      </c>
      <c r="C18" s="27" t="s">
        <v>72</v>
      </c>
      <c r="D18" s="18" t="s">
        <v>73</v>
      </c>
      <c r="E18" s="19" t="n">
        <v>1</v>
      </c>
      <c r="F18" s="20" t="s">
        <v>74</v>
      </c>
      <c r="G18" s="0" t="s">
        <v>75</v>
      </c>
      <c r="H18" s="20" t="s">
        <v>42</v>
      </c>
      <c r="I18" s="18" t="s">
        <v>43</v>
      </c>
      <c r="J18" s="21" t="s">
        <v>76</v>
      </c>
      <c r="K18" s="29" t="s">
        <v>77</v>
      </c>
    </row>
    <row r="19" customFormat="false" ht="12.75" hidden="false" customHeight="false" outlineLevel="0" collapsed="false">
      <c r="A19" s="30" t="n">
        <v>10</v>
      </c>
      <c r="B19" s="28" t="s">
        <v>78</v>
      </c>
      <c r="C19" s="27" t="s">
        <v>79</v>
      </c>
      <c r="D19" s="31" t="s">
        <v>80</v>
      </c>
      <c r="E19" s="19" t="n">
        <v>1</v>
      </c>
      <c r="F19" s="20" t="s">
        <v>81</v>
      </c>
      <c r="G19" s="0" t="s">
        <v>82</v>
      </c>
      <c r="H19" s="20" t="s">
        <v>42</v>
      </c>
      <c r="I19" s="31" t="s">
        <v>50</v>
      </c>
      <c r="J19" s="21" t="s">
        <v>76</v>
      </c>
      <c r="K19" s="29" t="s">
        <v>83</v>
      </c>
    </row>
    <row r="20" customFormat="false" ht="12.75" hidden="false" customHeight="false" outlineLevel="0" collapsed="false">
      <c r="A20" s="5" t="n">
        <v>11</v>
      </c>
      <c r="B20" s="28" t="s">
        <v>84</v>
      </c>
      <c r="C20" s="27" t="s">
        <v>85</v>
      </c>
      <c r="D20" s="32" t="s">
        <v>86</v>
      </c>
      <c r="E20" s="19" t="n">
        <v>1</v>
      </c>
      <c r="F20" s="20" t="s">
        <v>18</v>
      </c>
      <c r="H20" s="20" t="s">
        <v>19</v>
      </c>
      <c r="I20" s="31" t="s">
        <v>20</v>
      </c>
      <c r="J20" s="21" t="s">
        <v>21</v>
      </c>
      <c r="K20" s="29" t="s">
        <v>87</v>
      </c>
    </row>
    <row r="21" customFormat="false" ht="12.75" hidden="false" customHeight="false" outlineLevel="0" collapsed="false">
      <c r="A21" s="5" t="n">
        <v>12</v>
      </c>
      <c r="B21" s="28" t="s">
        <v>88</v>
      </c>
      <c r="C21" s="27" t="s">
        <v>89</v>
      </c>
      <c r="D21" s="32" t="s">
        <v>86</v>
      </c>
      <c r="E21" s="19" t="n">
        <v>1</v>
      </c>
      <c r="F21" s="20" t="s">
        <v>18</v>
      </c>
      <c r="G21" s="20"/>
      <c r="H21" s="20" t="s">
        <v>19</v>
      </c>
      <c r="I21" s="31" t="s">
        <v>20</v>
      </c>
      <c r="J21" s="21" t="s">
        <v>76</v>
      </c>
      <c r="K21" s="29" t="s">
        <v>90</v>
      </c>
    </row>
    <row r="22" customFormat="false" ht="13.9" hidden="false" customHeight="true" outlineLevel="0" collapsed="false">
      <c r="A22" s="5" t="n">
        <v>13</v>
      </c>
      <c r="B22" s="28" t="s">
        <v>91</v>
      </c>
      <c r="C22" s="27" t="s">
        <v>92</v>
      </c>
      <c r="D22" s="32" t="s">
        <v>17</v>
      </c>
      <c r="E22" s="19" t="n">
        <v>1</v>
      </c>
      <c r="F22" s="20" t="s">
        <v>18</v>
      </c>
      <c r="G22" s="20"/>
      <c r="H22" s="20" t="s">
        <v>19</v>
      </c>
      <c r="I22" s="31" t="s">
        <v>20</v>
      </c>
      <c r="J22" s="21" t="s">
        <v>76</v>
      </c>
      <c r="K22" s="29" t="s">
        <v>93</v>
      </c>
    </row>
    <row r="23" customFormat="false" ht="12.75" hidden="false" customHeight="false" outlineLevel="0" collapsed="false">
      <c r="A23" s="5" t="n">
        <v>14</v>
      </c>
      <c r="B23" s="28" t="s">
        <v>94</v>
      </c>
      <c r="C23" s="27" t="s">
        <v>95</v>
      </c>
      <c r="D23" s="31" t="s">
        <v>86</v>
      </c>
      <c r="E23" s="19" t="n">
        <v>1</v>
      </c>
      <c r="F23" s="20" t="s">
        <v>18</v>
      </c>
      <c r="G23" s="23"/>
      <c r="H23" s="20" t="s">
        <v>19</v>
      </c>
      <c r="I23" s="31" t="s">
        <v>20</v>
      </c>
      <c r="J23" s="21" t="s">
        <v>76</v>
      </c>
      <c r="K23" s="29" t="s">
        <v>96</v>
      </c>
    </row>
    <row r="24" customFormat="false" ht="12.75" hidden="false" customHeight="false" outlineLevel="0" collapsed="false">
      <c r="A24" s="5" t="n">
        <v>15</v>
      </c>
      <c r="B24" s="28" t="s">
        <v>97</v>
      </c>
      <c r="C24" s="27" t="s">
        <v>98</v>
      </c>
      <c r="D24" s="18" t="s">
        <v>99</v>
      </c>
      <c r="E24" s="19" t="n">
        <v>1</v>
      </c>
      <c r="F24" s="20" t="s">
        <v>100</v>
      </c>
      <c r="G24" s="0" t="s">
        <v>101</v>
      </c>
      <c r="H24" s="20" t="s">
        <v>42</v>
      </c>
      <c r="I24" s="18" t="s">
        <v>43</v>
      </c>
      <c r="J24" s="21" t="s">
        <v>76</v>
      </c>
      <c r="K24" s="29" t="s">
        <v>102</v>
      </c>
    </row>
    <row r="25" customFormat="false" ht="12.75" hidden="false" customHeight="false" outlineLevel="0" collapsed="false">
      <c r="A25" s="5" t="n">
        <v>16</v>
      </c>
      <c r="B25" s="26" t="s">
        <v>103</v>
      </c>
      <c r="C25" s="27" t="s">
        <v>104</v>
      </c>
      <c r="D25" s="33" t="s">
        <v>105</v>
      </c>
      <c r="E25" s="19" t="n">
        <v>1</v>
      </c>
      <c r="F25" s="20" t="s">
        <v>106</v>
      </c>
      <c r="H25" s="20" t="s">
        <v>34</v>
      </c>
      <c r="I25" s="18" t="s">
        <v>107</v>
      </c>
      <c r="J25" s="21" t="s">
        <v>76</v>
      </c>
      <c r="K25" s="34" t="s">
        <v>108</v>
      </c>
    </row>
    <row r="26" customFormat="false" ht="12.75" hidden="false" customHeight="false" outlineLevel="0" collapsed="false">
      <c r="A26" s="5" t="n">
        <v>17</v>
      </c>
      <c r="B26" s="26" t="s">
        <v>109</v>
      </c>
      <c r="C26" s="27" t="s">
        <v>110</v>
      </c>
      <c r="D26" s="33" t="s">
        <v>111</v>
      </c>
      <c r="E26" s="19" t="n">
        <v>1</v>
      </c>
      <c r="F26" s="20" t="s">
        <v>106</v>
      </c>
      <c r="G26" s="17"/>
      <c r="H26" s="20" t="s">
        <v>34</v>
      </c>
      <c r="I26" s="18" t="s">
        <v>107</v>
      </c>
      <c r="J26" s="21" t="s">
        <v>76</v>
      </c>
      <c r="K26" s="34" t="s">
        <v>108</v>
      </c>
    </row>
    <row r="27" customFormat="false" ht="13.5" hidden="false" customHeight="false" outlineLevel="0" collapsed="false">
      <c r="A27" s="5" t="n">
        <v>18</v>
      </c>
      <c r="B27" s="26" t="s">
        <v>112</v>
      </c>
      <c r="C27" s="27" t="s">
        <v>113</v>
      </c>
      <c r="D27" s="33" t="s">
        <v>114</v>
      </c>
      <c r="E27" s="19" t="n">
        <v>1</v>
      </c>
      <c r="F27" s="20" t="s">
        <v>106</v>
      </c>
      <c r="G27" s="17"/>
      <c r="H27" s="20" t="s">
        <v>34</v>
      </c>
      <c r="I27" s="18" t="s">
        <v>107</v>
      </c>
      <c r="J27" s="21" t="s">
        <v>76</v>
      </c>
      <c r="K27" s="34" t="s">
        <v>108</v>
      </c>
    </row>
    <row r="28" s="40" customFormat="true" ht="25.9" hidden="false" customHeight="true" outlineLevel="0" collapsed="false">
      <c r="A28" s="5" t="n">
        <v>19</v>
      </c>
      <c r="B28" s="7" t="s">
        <v>115</v>
      </c>
      <c r="C28" s="8" t="s">
        <v>116</v>
      </c>
      <c r="D28" s="35" t="s">
        <v>17</v>
      </c>
      <c r="E28" s="36" t="n">
        <v>2</v>
      </c>
      <c r="F28" s="37" t="s">
        <v>18</v>
      </c>
      <c r="G28" s="38"/>
      <c r="H28" s="37" t="s">
        <v>19</v>
      </c>
      <c r="I28" s="12" t="s">
        <v>20</v>
      </c>
      <c r="J28" s="39" t="s">
        <v>21</v>
      </c>
      <c r="K28" s="14" t="s">
        <v>117</v>
      </c>
    </row>
    <row r="29" customFormat="false" ht="12.75" hidden="false" customHeight="false" outlineLevel="0" collapsed="false">
      <c r="A29" s="5" t="n">
        <v>20</v>
      </c>
      <c r="B29" s="41" t="s">
        <v>118</v>
      </c>
      <c r="C29" s="27" t="s">
        <v>119</v>
      </c>
      <c r="D29" s="18" t="s">
        <v>120</v>
      </c>
      <c r="E29" s="19" t="n">
        <v>2</v>
      </c>
      <c r="F29" s="18" t="s">
        <v>26</v>
      </c>
      <c r="G29" s="42"/>
      <c r="H29" s="23" t="s">
        <v>27</v>
      </c>
      <c r="I29" s="18" t="s">
        <v>28</v>
      </c>
      <c r="J29" s="21" t="s">
        <v>21</v>
      </c>
      <c r="K29" s="0" t="s">
        <v>121</v>
      </c>
    </row>
    <row r="30" customFormat="false" ht="12.75" hidden="false" customHeight="false" outlineLevel="0" collapsed="false">
      <c r="A30" s="5" t="n">
        <v>21</v>
      </c>
      <c r="B30" s="28" t="s">
        <v>59</v>
      </c>
      <c r="C30" s="27" t="s">
        <v>122</v>
      </c>
      <c r="D30" s="18" t="s">
        <v>123</v>
      </c>
      <c r="E30" s="19" t="n">
        <v>2</v>
      </c>
      <c r="F30" s="20" t="s">
        <v>62</v>
      </c>
      <c r="G30" s="0" t="s">
        <v>63</v>
      </c>
      <c r="H30" s="20" t="s">
        <v>42</v>
      </c>
      <c r="I30" s="18" t="s">
        <v>43</v>
      </c>
      <c r="J30" s="21" t="s">
        <v>21</v>
      </c>
      <c r="K30" s="0" t="s">
        <v>124</v>
      </c>
    </row>
    <row r="31" customFormat="false" ht="12.75" hidden="false" customHeight="false" outlineLevel="0" collapsed="false">
      <c r="A31" s="5" t="n">
        <v>22</v>
      </c>
      <c r="B31" s="43" t="s">
        <v>125</v>
      </c>
      <c r="C31" s="27" t="s">
        <v>126</v>
      </c>
      <c r="D31" s="18" t="s">
        <v>127</v>
      </c>
      <c r="E31" s="19" t="n">
        <v>2</v>
      </c>
      <c r="F31" s="18" t="s">
        <v>26</v>
      </c>
      <c r="H31" s="23" t="s">
        <v>27</v>
      </c>
      <c r="I31" s="18" t="s">
        <v>28</v>
      </c>
      <c r="J31" s="21" t="s">
        <v>21</v>
      </c>
      <c r="K31" s="0" t="s">
        <v>128</v>
      </c>
    </row>
    <row r="32" customFormat="false" ht="12.75" hidden="false" customHeight="false" outlineLevel="0" collapsed="false">
      <c r="A32" s="5" t="n">
        <v>23</v>
      </c>
      <c r="B32" s="28" t="s">
        <v>65</v>
      </c>
      <c r="C32" s="27" t="s">
        <v>129</v>
      </c>
      <c r="D32" s="18" t="s">
        <v>130</v>
      </c>
      <c r="E32" s="19" t="n">
        <v>2</v>
      </c>
      <c r="F32" s="20" t="s">
        <v>68</v>
      </c>
      <c r="G32" s="0" t="s">
        <v>69</v>
      </c>
      <c r="H32" s="20" t="s">
        <v>42</v>
      </c>
      <c r="I32" s="18" t="s">
        <v>50</v>
      </c>
      <c r="J32" s="21" t="s">
        <v>21</v>
      </c>
      <c r="K32" s="29" t="s">
        <v>70</v>
      </c>
    </row>
    <row r="33" customFormat="false" ht="12.75" hidden="false" customHeight="false" outlineLevel="0" collapsed="false">
      <c r="A33" s="5" t="n">
        <v>24</v>
      </c>
      <c r="B33" s="28" t="s">
        <v>71</v>
      </c>
      <c r="C33" s="27" t="s">
        <v>131</v>
      </c>
      <c r="D33" s="18" t="s">
        <v>73</v>
      </c>
      <c r="E33" s="19" t="n">
        <v>2</v>
      </c>
      <c r="F33" s="20" t="s">
        <v>74</v>
      </c>
      <c r="G33" s="0" t="s">
        <v>75</v>
      </c>
      <c r="H33" s="20" t="s">
        <v>42</v>
      </c>
      <c r="I33" s="18" t="s">
        <v>43</v>
      </c>
      <c r="J33" s="21" t="s">
        <v>21</v>
      </c>
      <c r="K33" s="29" t="s">
        <v>77</v>
      </c>
    </row>
    <row r="34" customFormat="false" ht="12.75" hidden="false" customHeight="false" outlineLevel="0" collapsed="false">
      <c r="A34" s="5" t="n">
        <v>25</v>
      </c>
      <c r="B34" s="28" t="s">
        <v>78</v>
      </c>
      <c r="C34" s="27" t="s">
        <v>132</v>
      </c>
      <c r="D34" s="31" t="s">
        <v>80</v>
      </c>
      <c r="E34" s="19" t="n">
        <v>2</v>
      </c>
      <c r="F34" s="20" t="s">
        <v>81</v>
      </c>
      <c r="G34" s="0" t="s">
        <v>82</v>
      </c>
      <c r="H34" s="20" t="s">
        <v>42</v>
      </c>
      <c r="I34" s="31" t="s">
        <v>50</v>
      </c>
      <c r="J34" s="21" t="s">
        <v>21</v>
      </c>
      <c r="K34" s="29" t="s">
        <v>133</v>
      </c>
    </row>
    <row r="35" customFormat="false" ht="12.75" hidden="false" customHeight="false" outlineLevel="0" collapsed="false">
      <c r="A35" s="5" t="n">
        <v>26</v>
      </c>
      <c r="B35" s="28" t="s">
        <v>84</v>
      </c>
      <c r="C35" s="27" t="s">
        <v>134</v>
      </c>
      <c r="D35" s="32" t="s">
        <v>86</v>
      </c>
      <c r="E35" s="19" t="n">
        <v>2</v>
      </c>
      <c r="F35" s="20" t="s">
        <v>18</v>
      </c>
      <c r="H35" s="20" t="s">
        <v>19</v>
      </c>
      <c r="I35" s="31" t="s">
        <v>20</v>
      </c>
      <c r="J35" s="21" t="s">
        <v>21</v>
      </c>
      <c r="K35" s="29" t="s">
        <v>87</v>
      </c>
    </row>
    <row r="36" customFormat="false" ht="12.75" hidden="false" customHeight="false" outlineLevel="0" collapsed="false">
      <c r="A36" s="5" t="n">
        <v>27</v>
      </c>
      <c r="B36" s="28" t="s">
        <v>88</v>
      </c>
      <c r="C36" s="27" t="s">
        <v>135</v>
      </c>
      <c r="D36" s="32" t="s">
        <v>17</v>
      </c>
      <c r="E36" s="19" t="n">
        <v>2</v>
      </c>
      <c r="F36" s="20" t="s">
        <v>18</v>
      </c>
      <c r="G36" s="18"/>
      <c r="H36" s="20" t="s">
        <v>19</v>
      </c>
      <c r="I36" s="31" t="s">
        <v>20</v>
      </c>
      <c r="J36" s="21" t="s">
        <v>21</v>
      </c>
      <c r="K36" s="29" t="s">
        <v>90</v>
      </c>
    </row>
    <row r="37" customFormat="false" ht="12.75" hidden="false" customHeight="false" outlineLevel="0" collapsed="false">
      <c r="A37" s="5" t="n">
        <v>28</v>
      </c>
      <c r="B37" s="28" t="s">
        <v>94</v>
      </c>
      <c r="C37" s="27" t="s">
        <v>136</v>
      </c>
      <c r="D37" s="31" t="s">
        <v>86</v>
      </c>
      <c r="E37" s="19" t="n">
        <v>2</v>
      </c>
      <c r="F37" s="20" t="s">
        <v>18</v>
      </c>
      <c r="H37" s="20" t="s">
        <v>19</v>
      </c>
      <c r="I37" s="31" t="s">
        <v>20</v>
      </c>
      <c r="J37" s="21" t="s">
        <v>76</v>
      </c>
      <c r="K37" s="29" t="s">
        <v>96</v>
      </c>
    </row>
    <row r="38" customFormat="false" ht="13.9" hidden="false" customHeight="true" outlineLevel="0" collapsed="false">
      <c r="A38" s="5" t="n">
        <v>29</v>
      </c>
      <c r="B38" s="28" t="s">
        <v>91</v>
      </c>
      <c r="C38" s="27" t="s">
        <v>137</v>
      </c>
      <c r="D38" s="32" t="s">
        <v>17</v>
      </c>
      <c r="E38" s="19" t="n">
        <v>2</v>
      </c>
      <c r="F38" s="20" t="s">
        <v>18</v>
      </c>
      <c r="G38" s="18"/>
      <c r="H38" s="20" t="s">
        <v>19</v>
      </c>
      <c r="I38" s="31" t="s">
        <v>20</v>
      </c>
      <c r="J38" s="21" t="s">
        <v>21</v>
      </c>
      <c r="K38" s="29" t="s">
        <v>93</v>
      </c>
    </row>
    <row r="39" customFormat="false" ht="13.5" hidden="false" customHeight="false" outlineLevel="0" collapsed="false">
      <c r="A39" s="5" t="n">
        <v>30</v>
      </c>
      <c r="B39" s="28" t="s">
        <v>138</v>
      </c>
      <c r="C39" s="27" t="s">
        <v>139</v>
      </c>
      <c r="D39" s="18" t="s">
        <v>140</v>
      </c>
      <c r="E39" s="19" t="n">
        <v>2</v>
      </c>
      <c r="F39" s="20" t="s">
        <v>100</v>
      </c>
      <c r="G39" s="0" t="s">
        <v>101</v>
      </c>
      <c r="H39" s="20" t="s">
        <v>42</v>
      </c>
      <c r="I39" s="18" t="s">
        <v>43</v>
      </c>
      <c r="J39" s="21" t="s">
        <v>21</v>
      </c>
      <c r="K39" s="29" t="s">
        <v>141</v>
      </c>
    </row>
    <row r="40" s="40" customFormat="true" ht="30" hidden="false" customHeight="true" outlineLevel="0" collapsed="false">
      <c r="A40" s="5" t="n">
        <v>31</v>
      </c>
      <c r="B40" s="7" t="s">
        <v>142</v>
      </c>
      <c r="C40" s="8" t="s">
        <v>143</v>
      </c>
      <c r="D40" s="9" t="s">
        <v>17</v>
      </c>
      <c r="E40" s="44" t="n">
        <v>3</v>
      </c>
      <c r="F40" s="11" t="s">
        <v>18</v>
      </c>
      <c r="G40" s="11"/>
      <c r="H40" s="11" t="s">
        <v>19</v>
      </c>
      <c r="I40" s="12" t="s">
        <v>20</v>
      </c>
      <c r="J40" s="13" t="s">
        <v>21</v>
      </c>
      <c r="K40" s="14" t="s">
        <v>144</v>
      </c>
    </row>
    <row r="41" customFormat="false" ht="12.75" hidden="false" customHeight="false" outlineLevel="0" collapsed="false">
      <c r="A41" s="5" t="n">
        <v>32</v>
      </c>
      <c r="B41" s="41" t="s">
        <v>145</v>
      </c>
      <c r="C41" s="27" t="s">
        <v>146</v>
      </c>
      <c r="D41" s="18" t="s">
        <v>127</v>
      </c>
      <c r="E41" s="19" t="n">
        <v>3</v>
      </c>
      <c r="F41" s="18" t="s">
        <v>26</v>
      </c>
      <c r="G41" s="17"/>
      <c r="H41" s="23" t="s">
        <v>27</v>
      </c>
      <c r="I41" s="18" t="s">
        <v>28</v>
      </c>
      <c r="J41" s="21" t="s">
        <v>21</v>
      </c>
      <c r="K41" s="0" t="s">
        <v>147</v>
      </c>
    </row>
    <row r="42" customFormat="false" ht="12.75" hidden="false" customHeight="false" outlineLevel="0" collapsed="false">
      <c r="A42" s="5" t="n">
        <v>33</v>
      </c>
      <c r="B42" s="28" t="s">
        <v>59</v>
      </c>
      <c r="C42" s="27" t="s">
        <v>148</v>
      </c>
      <c r="D42" s="18" t="s">
        <v>123</v>
      </c>
      <c r="E42" s="19" t="n">
        <v>3</v>
      </c>
      <c r="F42" s="20" t="s">
        <v>62</v>
      </c>
      <c r="G42" s="0" t="s">
        <v>63</v>
      </c>
      <c r="H42" s="20" t="s">
        <v>42</v>
      </c>
      <c r="I42" s="18" t="s">
        <v>43</v>
      </c>
      <c r="J42" s="21" t="s">
        <v>21</v>
      </c>
      <c r="K42" s="0" t="s">
        <v>149</v>
      </c>
    </row>
    <row r="43" customFormat="false" ht="12.75" hidden="false" customHeight="false" outlineLevel="0" collapsed="false">
      <c r="A43" s="5" t="n">
        <v>34</v>
      </c>
      <c r="B43" s="28" t="s">
        <v>65</v>
      </c>
      <c r="C43" s="27" t="s">
        <v>150</v>
      </c>
      <c r="D43" s="18" t="s">
        <v>130</v>
      </c>
      <c r="E43" s="19" t="n">
        <v>3</v>
      </c>
      <c r="F43" s="20" t="s">
        <v>68</v>
      </c>
      <c r="G43" s="0" t="s">
        <v>69</v>
      </c>
      <c r="H43" s="20" t="s">
        <v>42</v>
      </c>
      <c r="I43" s="18" t="s">
        <v>50</v>
      </c>
      <c r="J43" s="21" t="s">
        <v>21</v>
      </c>
      <c r="K43" s="29" t="s">
        <v>151</v>
      </c>
    </row>
    <row r="44" customFormat="false" ht="12.75" hidden="false" customHeight="false" outlineLevel="0" collapsed="false">
      <c r="A44" s="5" t="n">
        <v>35</v>
      </c>
      <c r="B44" s="28" t="s">
        <v>71</v>
      </c>
      <c r="C44" s="27" t="s">
        <v>152</v>
      </c>
      <c r="D44" s="18" t="s">
        <v>73</v>
      </c>
      <c r="E44" s="19" t="n">
        <v>3</v>
      </c>
      <c r="F44" s="20" t="s">
        <v>74</v>
      </c>
      <c r="G44" s="0" t="s">
        <v>75</v>
      </c>
      <c r="H44" s="20" t="s">
        <v>42</v>
      </c>
      <c r="I44" s="18" t="s">
        <v>43</v>
      </c>
      <c r="J44" s="21" t="s">
        <v>21</v>
      </c>
      <c r="K44" s="29" t="s">
        <v>153</v>
      </c>
    </row>
    <row r="45" customFormat="false" ht="12.75" hidden="false" customHeight="false" outlineLevel="0" collapsed="false">
      <c r="A45" s="5" t="n">
        <v>36</v>
      </c>
      <c r="B45" s="28" t="s">
        <v>78</v>
      </c>
      <c r="C45" s="27" t="s">
        <v>154</v>
      </c>
      <c r="D45" s="31" t="s">
        <v>80</v>
      </c>
      <c r="E45" s="19" t="n">
        <v>3</v>
      </c>
      <c r="F45" s="20" t="s">
        <v>81</v>
      </c>
      <c r="G45" s="0" t="s">
        <v>82</v>
      </c>
      <c r="H45" s="20" t="s">
        <v>42</v>
      </c>
      <c r="I45" s="31" t="s">
        <v>50</v>
      </c>
      <c r="J45" s="21" t="s">
        <v>21</v>
      </c>
      <c r="K45" s="29" t="s">
        <v>133</v>
      </c>
    </row>
    <row r="46" customFormat="false" ht="12.75" hidden="false" customHeight="false" outlineLevel="0" collapsed="false">
      <c r="A46" s="5" t="n">
        <v>37</v>
      </c>
      <c r="B46" s="28" t="s">
        <v>84</v>
      </c>
      <c r="C46" s="27" t="s">
        <v>155</v>
      </c>
      <c r="D46" s="32" t="s">
        <v>86</v>
      </c>
      <c r="E46" s="19" t="n">
        <v>3</v>
      </c>
      <c r="F46" s="20" t="s">
        <v>18</v>
      </c>
      <c r="H46" s="20" t="s">
        <v>19</v>
      </c>
      <c r="I46" s="31" t="s">
        <v>20</v>
      </c>
      <c r="J46" s="21" t="s">
        <v>21</v>
      </c>
      <c r="K46" s="29" t="s">
        <v>87</v>
      </c>
    </row>
    <row r="47" customFormat="false" ht="12.75" hidden="false" customHeight="false" outlineLevel="0" collapsed="false">
      <c r="A47" s="5" t="n">
        <v>38</v>
      </c>
      <c r="B47" s="28" t="s">
        <v>156</v>
      </c>
      <c r="C47" s="27" t="s">
        <v>157</v>
      </c>
      <c r="D47" s="31" t="s">
        <v>158</v>
      </c>
      <c r="E47" s="19" t="n">
        <v>3</v>
      </c>
      <c r="F47" s="20" t="s">
        <v>159</v>
      </c>
      <c r="G47" s="0" t="s">
        <v>160</v>
      </c>
      <c r="H47" s="20" t="s">
        <v>42</v>
      </c>
      <c r="I47" s="31" t="s">
        <v>161</v>
      </c>
      <c r="J47" s="21" t="s">
        <v>76</v>
      </c>
      <c r="K47" s="29" t="s">
        <v>162</v>
      </c>
    </row>
    <row r="48" customFormat="false" ht="12.75" hidden="false" customHeight="false" outlineLevel="0" collapsed="false">
      <c r="A48" s="5" t="n">
        <v>39</v>
      </c>
      <c r="B48" s="28" t="s">
        <v>163</v>
      </c>
      <c r="C48" s="27" t="s">
        <v>164</v>
      </c>
      <c r="D48" s="31"/>
      <c r="E48" s="19" t="n">
        <v>3</v>
      </c>
      <c r="F48" s="20" t="s">
        <v>159</v>
      </c>
      <c r="G48" s="0" t="s">
        <v>160</v>
      </c>
      <c r="H48" s="20" t="s">
        <v>42</v>
      </c>
      <c r="I48" s="31" t="s">
        <v>161</v>
      </c>
      <c r="J48" s="21" t="s">
        <v>76</v>
      </c>
      <c r="K48" s="29" t="s">
        <v>165</v>
      </c>
    </row>
    <row r="49" customFormat="false" ht="12.75" hidden="false" customHeight="false" outlineLevel="0" collapsed="false">
      <c r="A49" s="5" t="n">
        <v>40</v>
      </c>
      <c r="B49" s="28" t="s">
        <v>166</v>
      </c>
      <c r="C49" s="27" t="s">
        <v>167</v>
      </c>
      <c r="D49" s="31"/>
      <c r="E49" s="19" t="n">
        <v>3</v>
      </c>
      <c r="F49" s="20" t="s">
        <v>159</v>
      </c>
      <c r="G49" s="0" t="s">
        <v>160</v>
      </c>
      <c r="H49" s="20" t="s">
        <v>42</v>
      </c>
      <c r="I49" s="31" t="s">
        <v>161</v>
      </c>
      <c r="J49" s="21" t="s">
        <v>76</v>
      </c>
      <c r="K49" s="29" t="s">
        <v>168</v>
      </c>
    </row>
    <row r="50" customFormat="false" ht="12.75" hidden="false" customHeight="false" outlineLevel="0" collapsed="false">
      <c r="A50" s="5" t="n">
        <v>41</v>
      </c>
      <c r="B50" s="28" t="s">
        <v>169</v>
      </c>
      <c r="C50" s="27" t="s">
        <v>170</v>
      </c>
      <c r="D50" s="31"/>
      <c r="E50" s="19" t="n">
        <v>3</v>
      </c>
      <c r="F50" s="20" t="s">
        <v>171</v>
      </c>
      <c r="G50" s="18" t="s">
        <v>172</v>
      </c>
      <c r="H50" s="20" t="s">
        <v>42</v>
      </c>
      <c r="I50" s="31" t="s">
        <v>50</v>
      </c>
      <c r="J50" s="21" t="s">
        <v>76</v>
      </c>
      <c r="K50" s="29" t="s">
        <v>173</v>
      </c>
    </row>
    <row r="51" customFormat="false" ht="12.75" hidden="false" customHeight="false" outlineLevel="0" collapsed="false">
      <c r="A51" s="5" t="n">
        <v>42</v>
      </c>
      <c r="B51" s="28" t="s">
        <v>174</v>
      </c>
      <c r="C51" s="27" t="s">
        <v>175</v>
      </c>
      <c r="D51" s="31"/>
      <c r="E51" s="19" t="n">
        <v>3</v>
      </c>
      <c r="F51" s="20" t="s">
        <v>171</v>
      </c>
      <c r="G51" s="18" t="s">
        <v>172</v>
      </c>
      <c r="H51" s="20" t="s">
        <v>42</v>
      </c>
      <c r="I51" s="31" t="s">
        <v>50</v>
      </c>
      <c r="J51" s="21" t="s">
        <v>76</v>
      </c>
      <c r="K51" s="29" t="s">
        <v>176</v>
      </c>
    </row>
    <row r="52" customFormat="false" ht="12.75" hidden="false" customHeight="false" outlineLevel="0" collapsed="false">
      <c r="A52" s="5" t="n">
        <v>43</v>
      </c>
      <c r="B52" s="28" t="s">
        <v>177</v>
      </c>
      <c r="C52" s="27" t="s">
        <v>178</v>
      </c>
      <c r="D52" s="31"/>
      <c r="E52" s="19" t="n">
        <v>3</v>
      </c>
      <c r="F52" s="20" t="s">
        <v>171</v>
      </c>
      <c r="G52" s="18" t="s">
        <v>172</v>
      </c>
      <c r="H52" s="20" t="s">
        <v>42</v>
      </c>
      <c r="I52" s="31" t="s">
        <v>50</v>
      </c>
      <c r="J52" s="21" t="s">
        <v>76</v>
      </c>
      <c r="K52" s="29" t="s">
        <v>179</v>
      </c>
    </row>
    <row r="53" s="49" customFormat="true" ht="15" hidden="false" customHeight="false" outlineLevel="0" collapsed="false">
      <c r="A53" s="5" t="n">
        <v>44</v>
      </c>
      <c r="B53" s="26" t="s">
        <v>180</v>
      </c>
      <c r="C53" s="27" t="s">
        <v>181</v>
      </c>
      <c r="D53" s="45" t="s">
        <v>182</v>
      </c>
      <c r="E53" s="19" t="n">
        <v>3</v>
      </c>
      <c r="F53" s="27" t="s">
        <v>183</v>
      </c>
      <c r="G53" s="46" t="s">
        <v>184</v>
      </c>
      <c r="H53" s="27" t="s">
        <v>42</v>
      </c>
      <c r="I53" s="47" t="s">
        <v>43</v>
      </c>
      <c r="J53" s="48" t="s">
        <v>76</v>
      </c>
      <c r="K53" s="46" t="s">
        <v>185</v>
      </c>
    </row>
    <row r="54" s="49" customFormat="true" ht="15" hidden="false" customHeight="false" outlineLevel="0" collapsed="false">
      <c r="A54" s="5" t="n">
        <v>45</v>
      </c>
      <c r="B54" s="26" t="s">
        <v>186</v>
      </c>
      <c r="C54" s="27" t="s">
        <v>187</v>
      </c>
      <c r="D54" s="45"/>
      <c r="E54" s="19" t="n">
        <v>3</v>
      </c>
      <c r="F54" s="27" t="s">
        <v>183</v>
      </c>
      <c r="G54" s="46" t="s">
        <v>184</v>
      </c>
      <c r="H54" s="27" t="s">
        <v>42</v>
      </c>
      <c r="I54" s="47" t="s">
        <v>43</v>
      </c>
      <c r="J54" s="48" t="s">
        <v>76</v>
      </c>
      <c r="K54" s="46"/>
    </row>
    <row r="55" s="49" customFormat="true" ht="15" hidden="false" customHeight="false" outlineLevel="0" collapsed="false">
      <c r="A55" s="5" t="n">
        <v>46</v>
      </c>
      <c r="B55" s="26" t="s">
        <v>188</v>
      </c>
      <c r="C55" s="27" t="s">
        <v>189</v>
      </c>
      <c r="D55" s="45"/>
      <c r="E55" s="19" t="n">
        <v>3</v>
      </c>
      <c r="F55" s="27" t="s">
        <v>183</v>
      </c>
      <c r="G55" s="46" t="s">
        <v>184</v>
      </c>
      <c r="H55" s="27" t="s">
        <v>42</v>
      </c>
      <c r="I55" s="47" t="s">
        <v>43</v>
      </c>
      <c r="J55" s="48" t="s">
        <v>76</v>
      </c>
      <c r="K55" s="46"/>
    </row>
    <row r="56" s="49" customFormat="true" ht="15" hidden="false" customHeight="false" outlineLevel="0" collapsed="false">
      <c r="A56" s="5" t="n">
        <v>47</v>
      </c>
      <c r="B56" s="26" t="s">
        <v>190</v>
      </c>
      <c r="C56" s="27" t="s">
        <v>191</v>
      </c>
      <c r="D56" s="45" t="s">
        <v>17</v>
      </c>
      <c r="E56" s="19" t="n">
        <v>3</v>
      </c>
      <c r="F56" s="27" t="s">
        <v>18</v>
      </c>
      <c r="G56" s="46"/>
      <c r="H56" s="27" t="s">
        <v>19</v>
      </c>
      <c r="I56" s="45" t="s">
        <v>20</v>
      </c>
      <c r="J56" s="48" t="s">
        <v>21</v>
      </c>
      <c r="K56" s="46" t="s">
        <v>192</v>
      </c>
    </row>
    <row r="57" s="49" customFormat="true" ht="15" hidden="false" customHeight="false" outlineLevel="0" collapsed="false">
      <c r="A57" s="5" t="n">
        <v>48</v>
      </c>
      <c r="B57" s="50" t="s">
        <v>193</v>
      </c>
      <c r="C57" s="51" t="s">
        <v>194</v>
      </c>
      <c r="D57" s="46" t="s">
        <v>195</v>
      </c>
      <c r="E57" s="19" t="n">
        <v>3</v>
      </c>
      <c r="F57" s="51" t="s">
        <v>196</v>
      </c>
      <c r="G57" s="47" t="s">
        <v>197</v>
      </c>
      <c r="H57" s="51" t="s">
        <v>42</v>
      </c>
      <c r="I57" s="45" t="s">
        <v>198</v>
      </c>
      <c r="J57" s="48" t="s">
        <v>76</v>
      </c>
      <c r="K57" s="47" t="s">
        <v>199</v>
      </c>
    </row>
    <row r="58" s="49" customFormat="true" ht="15" hidden="false" customHeight="false" outlineLevel="0" collapsed="false">
      <c r="A58" s="5" t="n">
        <v>49</v>
      </c>
      <c r="B58" s="50" t="s">
        <v>200</v>
      </c>
      <c r="C58" s="51" t="s">
        <v>201</v>
      </c>
      <c r="D58" s="52" t="n">
        <v>65</v>
      </c>
      <c r="E58" s="19" t="n">
        <v>3</v>
      </c>
      <c r="F58" s="51" t="s">
        <v>200</v>
      </c>
      <c r="G58" s="52"/>
      <c r="H58" s="51" t="s">
        <v>202</v>
      </c>
      <c r="I58" s="45" t="s">
        <v>203</v>
      </c>
      <c r="J58" s="48" t="s">
        <v>76</v>
      </c>
      <c r="K58" s="45" t="s">
        <v>204</v>
      </c>
    </row>
    <row r="59" customFormat="false" ht="12.75" hidden="false" customHeight="false" outlineLevel="0" collapsed="false">
      <c r="G59" s="20"/>
    </row>
    <row r="60" customFormat="false" ht="12.75" hidden="false" customHeight="false" outlineLevel="0" collapsed="false">
      <c r="G60" s="23"/>
    </row>
    <row r="61" customFormat="false" ht="12.75" hidden="false" customHeight="false" outlineLevel="0" collapsed="false">
      <c r="G61" s="20"/>
    </row>
    <row r="64" customFormat="false" ht="12.75" hidden="false" customHeight="false" outlineLevel="0" collapsed="false">
      <c r="G64" s="53"/>
    </row>
    <row r="65" customFormat="false" ht="12.75" hidden="false" customHeight="false" outlineLevel="0" collapsed="false">
      <c r="G65" s="53"/>
    </row>
    <row r="66" customFormat="false" ht="12.75" hidden="false" customHeight="false" outlineLevel="0" collapsed="false">
      <c r="G66" s="53"/>
    </row>
    <row r="67" customFormat="false" ht="12.75" hidden="false" customHeight="false" outlineLevel="0" collapsed="false">
      <c r="G67" s="31"/>
    </row>
    <row r="68" customFormat="false" ht="12.75" hidden="false" customHeight="false" outlineLevel="0" collapsed="false">
      <c r="G68" s="31"/>
    </row>
    <row r="69" customFormat="false" ht="12.75" hidden="false" customHeight="false" outlineLevel="0" collapsed="false">
      <c r="G69" s="31"/>
    </row>
    <row r="70" customFormat="false" ht="12.75" hidden="false" customHeight="false" outlineLevel="0" collapsed="false">
      <c r="G70" s="31"/>
    </row>
    <row r="71" customFormat="false" ht="12.75" hidden="false" customHeight="false" outlineLevel="0" collapsed="false">
      <c r="G71" s="31"/>
    </row>
    <row r="72" customFormat="false" ht="12.75" hidden="false" customHeight="false" outlineLevel="0" collapsed="false">
      <c r="G72" s="31"/>
    </row>
    <row r="73" customFormat="false" ht="12.75" hidden="false" customHeight="false" outlineLevel="0" collapsed="false">
      <c r="G73" s="31"/>
    </row>
    <row r="74" customFormat="false" ht="12.75" hidden="false" customHeight="false" outlineLevel="0" collapsed="false">
      <c r="G74" s="31"/>
    </row>
    <row r="75" customFormat="false" ht="12.75" hidden="false" customHeight="false" outlineLevel="0" collapsed="false">
      <c r="G75" s="23"/>
    </row>
    <row r="76" customFormat="false" ht="12.75" hidden="false" customHeight="false" outlineLevel="0" collapsed="false">
      <c r="G76" s="23"/>
    </row>
    <row r="77" customFormat="false" ht="12.75" hidden="false" customHeight="false" outlineLevel="0" collapsed="false">
      <c r="G77" s="23"/>
    </row>
    <row r="78" customFormat="false" ht="12.75" hidden="false" customHeight="false" outlineLevel="0" collapsed="false">
      <c r="G78" s="42"/>
    </row>
    <row r="79" customFormat="false" ht="12.75" hidden="false" customHeight="false" outlineLevel="0" collapsed="false">
      <c r="G79" s="23"/>
    </row>
    <row r="80" customFormat="false" ht="12.75" hidden="false" customHeight="false" outlineLevel="0" collapsed="false">
      <c r="G80" s="23"/>
    </row>
    <row r="81" customFormat="false" ht="12.75" hidden="false" customHeight="false" outlineLevel="0" collapsed="false">
      <c r="G81" s="23"/>
    </row>
    <row r="82" customFormat="false" ht="12.75" hidden="false" customHeight="false" outlineLevel="0" collapsed="false">
      <c r="G82" s="31"/>
    </row>
    <row r="83" customFormat="false" ht="12.75" hidden="false" customHeight="false" outlineLevel="0" collapsed="false">
      <c r="G83" s="53"/>
    </row>
    <row r="84" customFormat="false" ht="12.75" hidden="false" customHeight="false" outlineLevel="0" collapsed="false">
      <c r="G84" s="53"/>
    </row>
    <row r="85" customFormat="false" ht="12.75" hidden="false" customHeight="false" outlineLevel="0" collapsed="false">
      <c r="G85" s="23"/>
    </row>
    <row r="86" customFormat="false" ht="12.75" hidden="false" customHeight="false" outlineLevel="0" collapsed="false">
      <c r="G86" s="31"/>
    </row>
    <row r="87" customFormat="false" ht="12.75" hidden="false" customHeight="false" outlineLevel="0" collapsed="false">
      <c r="G87" s="31"/>
    </row>
    <row r="88" customFormat="false" ht="12.75" hidden="false" customHeight="false" outlineLevel="0" collapsed="false">
      <c r="G88" s="23"/>
    </row>
    <row r="89" customFormat="false" ht="12.75" hidden="false" customHeight="false" outlineLevel="0" collapsed="false">
      <c r="G89" s="23"/>
    </row>
    <row r="90" customFormat="false" ht="12.75" hidden="false" customHeight="false" outlineLevel="0" collapsed="false">
      <c r="G90" s="42"/>
    </row>
    <row r="91" customFormat="false" ht="12.75" hidden="false" customHeight="false" outlineLevel="0" collapsed="false">
      <c r="G91" s="23"/>
    </row>
    <row r="92" customFormat="false" ht="12.75" hidden="false" customHeight="false" outlineLevel="0" collapsed="false">
      <c r="G92" s="23"/>
    </row>
    <row r="93" customFormat="false" ht="12.75" hidden="false" customHeight="false" outlineLevel="0" collapsed="false">
      <c r="G93" s="31"/>
    </row>
    <row r="94" customFormat="false" ht="12.75" hidden="false" customHeight="false" outlineLevel="0" collapsed="false">
      <c r="G94" s="53"/>
    </row>
    <row r="95" customFormat="false" ht="12.75" hidden="false" customHeight="false" outlineLevel="0" collapsed="false">
      <c r="G95" s="53"/>
    </row>
    <row r="96" customFormat="false" ht="12.75" hidden="false" customHeight="false" outlineLevel="0" collapsed="false">
      <c r="G96" s="31"/>
    </row>
    <row r="97" customFormat="false" ht="12.75" hidden="false" customHeight="false" outlineLevel="0" collapsed="false">
      <c r="G97" s="53"/>
    </row>
    <row r="98" customFormat="false" ht="12.75" hidden="false" customHeight="false" outlineLevel="0" collapsed="false">
      <c r="G98" s="53"/>
    </row>
    <row r="99" customFormat="false" ht="12.75" hidden="false" customHeight="false" outlineLevel="0" collapsed="false">
      <c r="G99" s="31"/>
    </row>
    <row r="100" customFormat="false" ht="12.75" hidden="false" customHeight="false" outlineLevel="0" collapsed="false">
      <c r="G100" s="31"/>
    </row>
    <row r="101" customFormat="false" ht="12.75" hidden="false" customHeight="false" outlineLevel="0" collapsed="false">
      <c r="G101" s="31"/>
    </row>
    <row r="102" customFormat="false" ht="12.75" hidden="false" customHeight="false" outlineLevel="0" collapsed="false">
      <c r="G102" s="31"/>
    </row>
    <row r="103" customFormat="false" ht="12.75" hidden="false" customHeight="false" outlineLevel="0" collapsed="false">
      <c r="G103" s="31"/>
    </row>
    <row r="104" customFormat="false" ht="12.75" hidden="false" customHeight="false" outlineLevel="0" collapsed="false">
      <c r="G104" s="31"/>
    </row>
    <row r="105" customFormat="false" ht="12.75" hidden="false" customHeight="false" outlineLevel="0" collapsed="false">
      <c r="G105" s="31"/>
    </row>
    <row r="106" customFormat="false" ht="12.75" hidden="false" customHeight="false" outlineLevel="0" collapsed="false">
      <c r="G106" s="31"/>
    </row>
    <row r="107" customFormat="false" ht="12.75" hidden="false" customHeight="false" outlineLevel="0" collapsed="false">
      <c r="G107" s="31"/>
    </row>
    <row r="108" customFormat="false" ht="12.75" hidden="false" customHeight="false" outlineLevel="0" collapsed="false">
      <c r="G108" s="31"/>
    </row>
    <row r="109" customFormat="false" ht="12.75" hidden="false" customHeight="false" outlineLevel="0" collapsed="false">
      <c r="G109" s="31"/>
    </row>
    <row r="110" customFormat="false" ht="12.75" hidden="false" customHeight="false" outlineLevel="0" collapsed="false">
      <c r="G110" s="31"/>
    </row>
    <row r="111" customFormat="false" ht="12.75" hidden="false" customHeight="false" outlineLevel="0" collapsed="false">
      <c r="G111" s="31"/>
    </row>
    <row r="112" customFormat="false" ht="12.75" hidden="false" customHeight="false" outlineLevel="0" collapsed="false">
      <c r="G112"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4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41" activeCellId="0" sqref="G41"/>
    </sheetView>
  </sheetViews>
  <sheetFormatPr defaultColWidth="9.0546875" defaultRowHeight="12.75" zeroHeight="false" outlineLevelRow="0" outlineLevelCol="0"/>
  <cols>
    <col collapsed="false" customWidth="true" hidden="false" outlineLevel="0" max="3" min="3" style="0" width="10.85"/>
    <col collapsed="false" customWidth="true" hidden="false" outlineLevel="0" max="4" min="4" style="0" width="10.99"/>
  </cols>
  <sheetData>
    <row r="3" customFormat="false" ht="12.75" hidden="false" customHeight="false" outlineLevel="0" collapsed="false">
      <c r="B3" s="1" t="s">
        <v>205</v>
      </c>
    </row>
    <row r="5" customFormat="false" ht="12.75" hidden="false" customHeight="false" outlineLevel="0" collapsed="false">
      <c r="B5" s="0" t="s">
        <v>206</v>
      </c>
      <c r="C5" s="0" t="s">
        <v>207</v>
      </c>
    </row>
    <row r="6" customFormat="false" ht="12.75" hidden="false" customHeight="false" outlineLevel="0" collapsed="false">
      <c r="B6" s="0" t="s">
        <v>208</v>
      </c>
      <c r="C6" s="0" t="s">
        <v>209</v>
      </c>
    </row>
    <row r="7" customFormat="false" ht="12.75" hidden="false" customHeight="false" outlineLevel="0" collapsed="false">
      <c r="B7" s="0" t="s">
        <v>210</v>
      </c>
      <c r="C7" s="0" t="s">
        <v>211</v>
      </c>
    </row>
    <row r="11" customFormat="false" ht="12.75" hidden="false" customHeight="false" outlineLevel="0" collapsed="false">
      <c r="B11" s="1" t="s">
        <v>212</v>
      </c>
    </row>
    <row r="13" customFormat="false" ht="12.75" hidden="false" customHeight="false" outlineLevel="0" collapsed="false">
      <c r="B13" s="0" t="s">
        <v>213</v>
      </c>
      <c r="C13" s="0" t="s">
        <v>214</v>
      </c>
      <c r="E13" s="0" t="s">
        <v>215</v>
      </c>
    </row>
    <row r="15" customFormat="false" ht="12.75" hidden="false" customHeight="false" outlineLevel="0" collapsed="false">
      <c r="B15" s="0" t="s">
        <v>206</v>
      </c>
      <c r="C15" s="54" t="n">
        <v>38392</v>
      </c>
      <c r="E15" s="0" t="s">
        <v>216</v>
      </c>
    </row>
    <row r="16" customFormat="false" ht="12.75" hidden="false" customHeight="false" outlineLevel="0" collapsed="false">
      <c r="C16" s="54"/>
      <c r="E16" s="0" t="s">
        <v>217</v>
      </c>
    </row>
    <row r="17" customFormat="false" ht="12.75" hidden="false" customHeight="false" outlineLevel="0" collapsed="false">
      <c r="C17" s="54"/>
    </row>
    <row r="18" customFormat="false" ht="12.75" hidden="false" customHeight="false" outlineLevel="0" collapsed="false">
      <c r="B18" s="0" t="s">
        <v>206</v>
      </c>
      <c r="C18" s="54" t="n">
        <v>38392</v>
      </c>
      <c r="E18" s="0" t="s">
        <v>218</v>
      </c>
    </row>
    <row r="20" customFormat="false" ht="12.75" hidden="false" customHeight="false" outlineLevel="0" collapsed="false">
      <c r="B20" s="0" t="s">
        <v>219</v>
      </c>
      <c r="C20" s="54" t="n">
        <v>38393</v>
      </c>
      <c r="E20" s="0" t="s">
        <v>220</v>
      </c>
    </row>
    <row r="21" customFormat="false" ht="12.75" hidden="false" customHeight="false" outlineLevel="0" collapsed="false">
      <c r="E21" s="0" t="s">
        <v>221</v>
      </c>
    </row>
    <row r="23" customFormat="false" ht="12.75" hidden="false" customHeight="false" outlineLevel="0" collapsed="false">
      <c r="B23" s="0" t="s">
        <v>208</v>
      </c>
      <c r="C23" s="54" t="n">
        <v>38393</v>
      </c>
      <c r="E23" s="0" t="s">
        <v>222</v>
      </c>
    </row>
    <row r="25" customFormat="false" ht="12.75" hidden="false" customHeight="false" outlineLevel="0" collapsed="false">
      <c r="B25" s="0" t="s">
        <v>208</v>
      </c>
      <c r="C25" s="54" t="n">
        <v>38393</v>
      </c>
      <c r="E25" s="0" t="s">
        <v>223</v>
      </c>
    </row>
    <row r="27" customFormat="false" ht="12.75" hidden="false" customHeight="false" outlineLevel="0" collapsed="false">
      <c r="B27" s="0" t="s">
        <v>208</v>
      </c>
      <c r="C27" s="54" t="n">
        <v>38469</v>
      </c>
      <c r="E27" s="0" t="s">
        <v>224</v>
      </c>
    </row>
    <row r="29" customFormat="false" ht="12.75" hidden="false" customHeight="false" outlineLevel="0" collapsed="false">
      <c r="B29" s="0" t="s">
        <v>208</v>
      </c>
      <c r="C29" s="54" t="n">
        <v>38476</v>
      </c>
      <c r="E29" s="0" t="s">
        <v>225</v>
      </c>
    </row>
    <row r="31" customFormat="false" ht="12.75" hidden="false" customHeight="false" outlineLevel="0" collapsed="false">
      <c r="B31" s="0" t="s">
        <v>208</v>
      </c>
      <c r="C31" s="54" t="n">
        <v>38615</v>
      </c>
      <c r="E31" s="0" t="s">
        <v>226</v>
      </c>
    </row>
    <row r="33" customFormat="false" ht="12.75" hidden="false" customHeight="false" outlineLevel="0" collapsed="false">
      <c r="B33" s="0" t="s">
        <v>206</v>
      </c>
      <c r="C33" s="54" t="n">
        <v>38678</v>
      </c>
      <c r="E33" s="0" t="s">
        <v>227</v>
      </c>
    </row>
    <row r="35" customFormat="false" ht="12.75" hidden="false" customHeight="false" outlineLevel="0" collapsed="false">
      <c r="B35" s="0" t="s">
        <v>208</v>
      </c>
      <c r="C35" s="54" t="n">
        <v>38693</v>
      </c>
      <c r="E35" s="0" t="s">
        <v>228</v>
      </c>
    </row>
    <row r="36" customFormat="false" ht="12.75" hidden="false" customHeight="false" outlineLevel="0" collapsed="false">
      <c r="E36" s="0" t="s">
        <v>229</v>
      </c>
    </row>
    <row r="38" customFormat="false" ht="12.75" hidden="false" customHeight="false" outlineLevel="0" collapsed="false">
      <c r="B38" s="0" t="s">
        <v>208</v>
      </c>
      <c r="C38" s="54" t="n">
        <v>38727</v>
      </c>
      <c r="E38" s="0" t="s">
        <v>230</v>
      </c>
    </row>
    <row r="40" customFormat="false" ht="12.75" hidden="false" customHeight="false" outlineLevel="0" collapsed="false">
      <c r="C40" s="54" t="n">
        <v>38747</v>
      </c>
      <c r="E40" s="0" t="s">
        <v>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sheetData>
    <row r="1" customFormat="false" ht="12.75" hidden="false" customHeight="false" outlineLevel="0" collapsed="false">
      <c r="E1" s="54" t="n">
        <v>38385</v>
      </c>
    </row>
    <row r="2" customFormat="false" ht="16.5" hidden="false" customHeight="false" outlineLevel="0" collapsed="false">
      <c r="A2" s="55" t="s">
        <v>232</v>
      </c>
    </row>
    <row r="3" s="56" customFormat="true" ht="15" hidden="false" customHeight="false" outlineLevel="0" collapsed="false">
      <c r="C3" s="57"/>
      <c r="D3" s="57"/>
    </row>
    <row r="4" s="56" customFormat="true" ht="15" hidden="false" customHeight="false" outlineLevel="0" collapsed="false">
      <c r="A4" s="56" t="s">
        <v>233</v>
      </c>
      <c r="B4" s="57" t="s">
        <v>234</v>
      </c>
      <c r="C4" s="57"/>
      <c r="D4" s="57"/>
      <c r="G4" s="57" t="s">
        <v>235</v>
      </c>
      <c r="H4" s="57" t="s">
        <v>236</v>
      </c>
    </row>
    <row r="5" s="56" customFormat="true" ht="15" hidden="false" customHeight="false" outlineLevel="0" collapsed="false">
      <c r="A5" s="58" t="s">
        <v>123</v>
      </c>
      <c r="B5" s="58" t="s">
        <v>237</v>
      </c>
      <c r="C5" s="57"/>
      <c r="D5" s="57"/>
      <c r="G5" s="58" t="s">
        <v>238</v>
      </c>
      <c r="H5" s="58" t="s">
        <v>239</v>
      </c>
    </row>
    <row r="6" s="56" customFormat="true" ht="15" hidden="false" customHeight="false" outlineLevel="0" collapsed="false">
      <c r="A6" s="58" t="s">
        <v>240</v>
      </c>
      <c r="B6" s="58" t="s">
        <v>241</v>
      </c>
      <c r="C6" s="57"/>
      <c r="D6" s="57"/>
      <c r="G6" s="58" t="s">
        <v>238</v>
      </c>
      <c r="H6" s="58" t="s">
        <v>239</v>
      </c>
    </row>
    <row r="7" s="56" customFormat="true" ht="15" hidden="false" customHeight="false" outlineLevel="0" collapsed="false">
      <c r="A7" s="58" t="s">
        <v>242</v>
      </c>
      <c r="B7" s="58" t="s">
        <v>243</v>
      </c>
      <c r="C7" s="57"/>
      <c r="D7" s="57"/>
      <c r="G7" s="58" t="s">
        <v>244</v>
      </c>
      <c r="H7" s="58" t="s">
        <v>245</v>
      </c>
    </row>
    <row r="8" s="56" customFormat="true" ht="15" hidden="false" customHeight="false" outlineLevel="0" collapsed="false">
      <c r="A8" s="58" t="s">
        <v>246</v>
      </c>
      <c r="B8" s="58" t="s">
        <v>247</v>
      </c>
      <c r="C8" s="57"/>
      <c r="D8" s="57"/>
      <c r="G8" s="58" t="s">
        <v>244</v>
      </c>
      <c r="H8" s="58" t="s">
        <v>245</v>
      </c>
    </row>
    <row r="9" s="56" customFormat="true" ht="15" hidden="false" customHeight="false" outlineLevel="0" collapsed="false">
      <c r="A9" s="58" t="s">
        <v>248</v>
      </c>
      <c r="B9" s="58" t="s">
        <v>249</v>
      </c>
      <c r="C9" s="57"/>
      <c r="D9" s="57"/>
      <c r="G9" s="58" t="s">
        <v>244</v>
      </c>
      <c r="H9" s="58" t="s">
        <v>245</v>
      </c>
    </row>
    <row r="10" s="56" customFormat="true" ht="15" hidden="false" customHeight="false" outlineLevel="0" collapsed="false">
      <c r="A10" s="58" t="s">
        <v>250</v>
      </c>
      <c r="B10" s="58" t="s">
        <v>251</v>
      </c>
      <c r="C10" s="57"/>
      <c r="D10" s="57"/>
      <c r="G10" s="58" t="s">
        <v>244</v>
      </c>
      <c r="H10" s="58" t="s">
        <v>245</v>
      </c>
    </row>
    <row r="11" s="56" customFormat="true" ht="15" hidden="false" customHeight="false" outlineLevel="0" collapsed="false">
      <c r="A11" s="57" t="s">
        <v>252</v>
      </c>
      <c r="B11" s="57" t="s">
        <v>253</v>
      </c>
      <c r="C11" s="57"/>
      <c r="D11" s="57"/>
      <c r="G11" s="57" t="s">
        <v>244</v>
      </c>
      <c r="H11" s="57" t="s">
        <v>245</v>
      </c>
    </row>
    <row r="12" s="56" customFormat="true" ht="15" hidden="false" customHeight="false" outlineLevel="0" collapsed="false">
      <c r="A12" s="57" t="s">
        <v>254</v>
      </c>
      <c r="B12" s="57" t="s">
        <v>255</v>
      </c>
      <c r="C12" s="57"/>
      <c r="D12" s="57"/>
      <c r="G12" s="57" t="s">
        <v>244</v>
      </c>
      <c r="H12" s="57" t="s">
        <v>245</v>
      </c>
    </row>
    <row r="13" s="56" customFormat="true" ht="15" hidden="false" customHeight="false" outlineLevel="0" collapsed="false">
      <c r="A13" s="57" t="s">
        <v>256</v>
      </c>
      <c r="B13" s="56" t="s">
        <v>257</v>
      </c>
      <c r="C13" s="57"/>
      <c r="D13" s="57"/>
      <c r="G13" s="57" t="s">
        <v>244</v>
      </c>
      <c r="H13" s="57" t="s">
        <v>245</v>
      </c>
    </row>
    <row r="14" s="56" customFormat="true" ht="15" hidden="false" customHeight="false" outlineLevel="0" collapsed="false">
      <c r="A14" s="57" t="s">
        <v>258</v>
      </c>
      <c r="B14" s="56" t="s">
        <v>259</v>
      </c>
      <c r="C14" s="57"/>
      <c r="D14" s="57"/>
      <c r="G14" s="57" t="s">
        <v>244</v>
      </c>
      <c r="H14" s="57" t="s">
        <v>245</v>
      </c>
    </row>
    <row r="15" s="56" customFormat="true" ht="15" hidden="false" customHeight="false" outlineLevel="0" collapsed="false">
      <c r="A15" s="59" t="s">
        <v>260</v>
      </c>
      <c r="B15" s="59" t="s">
        <v>261</v>
      </c>
      <c r="C15" s="57"/>
      <c r="D15" s="57"/>
      <c r="G15" s="59" t="s">
        <v>262</v>
      </c>
      <c r="H15" s="59" t="s">
        <v>263</v>
      </c>
    </row>
    <row r="16" s="56" customFormat="true" ht="15" hidden="false" customHeight="false" outlineLevel="0" collapsed="false">
      <c r="A16" s="58" t="s">
        <v>264</v>
      </c>
      <c r="B16" s="58" t="s">
        <v>265</v>
      </c>
      <c r="C16" s="57"/>
      <c r="D16" s="57"/>
      <c r="G16" s="58" t="s">
        <v>262</v>
      </c>
      <c r="H16" s="58" t="s">
        <v>263</v>
      </c>
    </row>
    <row r="17" s="56" customFormat="true" ht="15" hidden="false" customHeight="false" outlineLevel="0" collapsed="false">
      <c r="A17" s="58" t="s">
        <v>266</v>
      </c>
      <c r="B17" s="58" t="s">
        <v>267</v>
      </c>
      <c r="C17" s="57"/>
      <c r="D17" s="57"/>
      <c r="G17" s="58" t="s">
        <v>262</v>
      </c>
      <c r="H17" s="58" t="s">
        <v>263</v>
      </c>
    </row>
    <row r="18" s="56" customFormat="true" ht="15" hidden="false" customHeight="false" outlineLevel="0" collapsed="false">
      <c r="A18" s="58" t="s">
        <v>268</v>
      </c>
      <c r="B18" s="58" t="s">
        <v>269</v>
      </c>
      <c r="C18" s="57"/>
      <c r="D18" s="57"/>
      <c r="G18" s="58" t="s">
        <v>262</v>
      </c>
      <c r="H18" s="58" t="s">
        <v>263</v>
      </c>
    </row>
    <row r="19" s="56" customFormat="true" ht="15" hidden="false" customHeight="false" outlineLevel="0" collapsed="false">
      <c r="A19" s="58" t="s">
        <v>270</v>
      </c>
      <c r="B19" s="58" t="s">
        <v>271</v>
      </c>
      <c r="C19" s="57"/>
      <c r="D19" s="57"/>
      <c r="G19" s="58" t="s">
        <v>262</v>
      </c>
      <c r="H19" s="58" t="s">
        <v>263</v>
      </c>
    </row>
    <row r="20" s="56" customFormat="true" ht="15" hidden="false" customHeight="false" outlineLevel="0" collapsed="false">
      <c r="A20" s="58" t="s">
        <v>272</v>
      </c>
      <c r="B20" s="58" t="s">
        <v>273</v>
      </c>
      <c r="C20" s="57"/>
      <c r="D20" s="57"/>
      <c r="G20" s="58" t="s">
        <v>262</v>
      </c>
      <c r="H20" s="58" t="s">
        <v>263</v>
      </c>
    </row>
    <row r="21" s="56" customFormat="true" ht="15" hidden="false" customHeight="false" outlineLevel="0" collapsed="false">
      <c r="A21" s="58" t="s">
        <v>274</v>
      </c>
      <c r="B21" s="58" t="s">
        <v>275</v>
      </c>
      <c r="C21" s="57"/>
      <c r="D21" s="57"/>
      <c r="G21" s="58" t="s">
        <v>262</v>
      </c>
      <c r="H21" s="58" t="s">
        <v>263</v>
      </c>
    </row>
    <row r="22" s="56" customFormat="true" ht="15" hidden="false" customHeight="false" outlineLevel="0" collapsed="false">
      <c r="A22" s="58" t="s">
        <v>276</v>
      </c>
      <c r="B22" s="58" t="s">
        <v>277</v>
      </c>
      <c r="C22" s="57"/>
      <c r="D22" s="57"/>
      <c r="G22" s="58" t="s">
        <v>278</v>
      </c>
      <c r="H22" s="58" t="s">
        <v>279</v>
      </c>
    </row>
    <row r="23" s="56" customFormat="true" ht="15" hidden="false" customHeight="false" outlineLevel="0" collapsed="false">
      <c r="A23" s="58" t="s">
        <v>280</v>
      </c>
      <c r="B23" s="58" t="s">
        <v>281</v>
      </c>
      <c r="C23" s="57"/>
      <c r="D23" s="57"/>
      <c r="G23" s="58" t="s">
        <v>278</v>
      </c>
      <c r="H23" s="58" t="s">
        <v>279</v>
      </c>
    </row>
    <row r="24" s="56" customFormat="true" ht="15" hidden="false" customHeight="false" outlineLevel="0" collapsed="false">
      <c r="A24" s="58" t="s">
        <v>282</v>
      </c>
      <c r="B24" s="58" t="s">
        <v>283</v>
      </c>
      <c r="C24" s="57"/>
      <c r="D24" s="57"/>
      <c r="G24" s="58" t="s">
        <v>278</v>
      </c>
      <c r="H24" s="58" t="s">
        <v>279</v>
      </c>
    </row>
    <row r="25" s="56" customFormat="true" ht="15" hidden="false" customHeight="false" outlineLevel="0" collapsed="false">
      <c r="A25" s="58" t="s">
        <v>284</v>
      </c>
      <c r="B25" s="58" t="s">
        <v>285</v>
      </c>
      <c r="C25" s="57"/>
      <c r="D25" s="57"/>
      <c r="G25" s="58" t="s">
        <v>278</v>
      </c>
      <c r="H25" s="58" t="s">
        <v>279</v>
      </c>
    </row>
    <row r="26" s="56" customFormat="true" ht="15" hidden="false" customHeight="false" outlineLevel="0" collapsed="false">
      <c r="A26" s="58" t="s">
        <v>286</v>
      </c>
      <c r="B26" s="58" t="s">
        <v>287</v>
      </c>
      <c r="C26" s="57"/>
      <c r="D26" s="57"/>
      <c r="G26" s="58" t="s">
        <v>278</v>
      </c>
      <c r="H26" s="58" t="s">
        <v>279</v>
      </c>
    </row>
    <row r="27" s="56" customFormat="true" ht="15" hidden="false" customHeight="false" outlineLevel="0" collapsed="false">
      <c r="A27" s="58" t="s">
        <v>288</v>
      </c>
      <c r="B27" s="58" t="s">
        <v>289</v>
      </c>
      <c r="C27" s="57"/>
      <c r="D27" s="57"/>
      <c r="G27" s="58" t="s">
        <v>278</v>
      </c>
      <c r="H27" s="58" t="s">
        <v>279</v>
      </c>
    </row>
    <row r="28" s="56" customFormat="true" ht="15" hidden="false" customHeight="false" outlineLevel="0" collapsed="false">
      <c r="A28" s="58" t="s">
        <v>61</v>
      </c>
      <c r="B28" s="58" t="s">
        <v>290</v>
      </c>
      <c r="C28" s="57"/>
      <c r="D28" s="57"/>
      <c r="G28" s="58" t="s">
        <v>291</v>
      </c>
      <c r="H28" s="58" t="s">
        <v>292</v>
      </c>
    </row>
    <row r="29" s="56" customFormat="true" ht="15" hidden="false" customHeight="false" outlineLevel="0" collapsed="false">
      <c r="A29" s="57"/>
      <c r="B29" s="57"/>
      <c r="C29" s="57"/>
      <c r="D29" s="57"/>
      <c r="E29" s="57"/>
      <c r="F29"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sheetData>
    <row r="1" customFormat="false" ht="15" hidden="false" customHeight="false" outlineLevel="0" collapsed="false">
      <c r="A1" s="60"/>
      <c r="B1" s="60"/>
      <c r="C1" s="60"/>
      <c r="D1" s="60"/>
      <c r="E1" s="54" t="n">
        <v>38385</v>
      </c>
      <c r="F1" s="61"/>
    </row>
    <row r="2" customFormat="false" ht="16.5" hidden="false" customHeight="false" outlineLevel="0" collapsed="false">
      <c r="A2" s="62" t="s">
        <v>293</v>
      </c>
      <c r="B2" s="60"/>
      <c r="C2" s="60"/>
      <c r="D2" s="60"/>
      <c r="F2" s="56"/>
    </row>
    <row r="3" customFormat="false" ht="16.5" hidden="false" customHeight="false" outlineLevel="0" collapsed="false">
      <c r="A3" s="62"/>
      <c r="B3" s="60"/>
      <c r="C3" s="60"/>
      <c r="D3" s="60"/>
      <c r="E3" s="54"/>
      <c r="F3" s="56"/>
    </row>
    <row r="4" customFormat="false" ht="15" hidden="false" customHeight="false" outlineLevel="0" collapsed="false">
      <c r="A4" s="63" t="s">
        <v>233</v>
      </c>
      <c r="B4" s="63" t="s">
        <v>234</v>
      </c>
      <c r="C4" s="60"/>
      <c r="D4" s="60"/>
      <c r="E4" s="60"/>
    </row>
    <row r="5" customFormat="false" ht="15" hidden="false" customHeight="false" outlineLevel="0" collapsed="false">
      <c r="A5" s="60" t="s">
        <v>130</v>
      </c>
      <c r="B5" s="60" t="s">
        <v>294</v>
      </c>
      <c r="C5" s="60"/>
      <c r="D5" s="60"/>
      <c r="E5" s="60"/>
    </row>
    <row r="6" customFormat="false" ht="15" hidden="false" customHeight="false" outlineLevel="0" collapsed="false">
      <c r="A6" s="60" t="s">
        <v>295</v>
      </c>
      <c r="B6" s="60" t="s">
        <v>296</v>
      </c>
      <c r="C6" s="60"/>
      <c r="D6" s="60"/>
      <c r="E6" s="60"/>
    </row>
    <row r="7" customFormat="false" ht="15" hidden="false" customHeight="false" outlineLevel="0" collapsed="false">
      <c r="A7" s="60" t="s">
        <v>297</v>
      </c>
      <c r="B7" s="60" t="s">
        <v>298</v>
      </c>
      <c r="C7" s="60"/>
      <c r="D7" s="60"/>
      <c r="E7" s="60"/>
    </row>
    <row r="8" customFormat="false" ht="15" hidden="false" customHeight="false" outlineLevel="0" collapsed="false">
      <c r="A8" s="60" t="s">
        <v>299</v>
      </c>
      <c r="B8" s="60" t="s">
        <v>300</v>
      </c>
      <c r="C8" s="60"/>
      <c r="D8" s="60"/>
      <c r="E8" s="60"/>
    </row>
    <row r="9" customFormat="false" ht="15" hidden="false" customHeight="false" outlineLevel="0" collapsed="false">
      <c r="A9" s="60" t="s">
        <v>301</v>
      </c>
      <c r="B9" s="60" t="s">
        <v>302</v>
      </c>
      <c r="C9" s="60"/>
      <c r="D9" s="56"/>
      <c r="E9" s="60"/>
    </row>
    <row r="10" customFormat="false" ht="15" hidden="false" customHeight="false" outlineLevel="0" collapsed="false">
      <c r="A10" s="60" t="s">
        <v>303</v>
      </c>
      <c r="B10" s="60" t="s">
        <v>304</v>
      </c>
      <c r="C10" s="60"/>
      <c r="D10" s="60"/>
      <c r="E10" s="60"/>
    </row>
    <row r="11" customFormat="false" ht="15" hidden="false" customHeight="false" outlineLevel="0" collapsed="false">
      <c r="A11" s="60" t="s">
        <v>67</v>
      </c>
      <c r="B11" s="60" t="s">
        <v>305</v>
      </c>
      <c r="C11" s="60"/>
      <c r="D11" s="60"/>
      <c r="E11" s="60"/>
    </row>
    <row r="12" customFormat="false" ht="15" hidden="false" customHeight="false" outlineLevel="0" collapsed="false">
      <c r="A12" s="60" t="s">
        <v>306</v>
      </c>
      <c r="B12" s="60" t="s">
        <v>307</v>
      </c>
      <c r="C12" s="60"/>
      <c r="D12" s="60"/>
      <c r="E12" s="60"/>
    </row>
    <row r="13" customFormat="false" ht="15" hidden="false" customHeight="false" outlineLevel="0" collapsed="false">
      <c r="A13" s="60" t="s">
        <v>308</v>
      </c>
      <c r="B13" s="60" t="s">
        <v>309</v>
      </c>
      <c r="C13" s="60"/>
      <c r="D13" s="60"/>
      <c r="E13" s="60"/>
    </row>
    <row r="14" customFormat="false" ht="15" hidden="false" customHeight="false" outlineLevel="0" collapsed="false">
      <c r="A14" s="60" t="s">
        <v>310</v>
      </c>
      <c r="B14" s="60" t="s">
        <v>311</v>
      </c>
      <c r="C14" s="60"/>
      <c r="D14" s="60"/>
      <c r="E14" s="60"/>
    </row>
    <row r="15" customFormat="false" ht="15" hidden="false" customHeight="false" outlineLevel="0" collapsed="false">
      <c r="A15" s="60" t="s">
        <v>312</v>
      </c>
      <c r="B15" s="60" t="s">
        <v>313</v>
      </c>
      <c r="C15" s="64"/>
      <c r="D15" s="65"/>
      <c r="E15" s="60"/>
    </row>
    <row r="16" customFormat="false" ht="15" hidden="false" customHeight="false" outlineLevel="0" collapsed="false">
      <c r="A16" s="60" t="s">
        <v>314</v>
      </c>
      <c r="B16" s="60" t="s">
        <v>315</v>
      </c>
      <c r="C16" s="64"/>
      <c r="D16" s="64"/>
      <c r="E16" s="60"/>
    </row>
    <row r="17" customFormat="false" ht="15" hidden="false" customHeight="false" outlineLevel="0" collapsed="false">
      <c r="A17" s="60" t="s">
        <v>316</v>
      </c>
      <c r="B17" s="60" t="s">
        <v>290</v>
      </c>
    </row>
    <row r="18" customFormat="false" ht="15" hidden="false" customHeight="false" outlineLevel="0" collapsed="false">
      <c r="A18" s="60"/>
      <c r="B18"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4.41"/>
    <col collapsed="false" customWidth="true" hidden="false" outlineLevel="0" max="7" min="7" style="0" width="13.85"/>
    <col collapsed="false" customWidth="true" hidden="false" outlineLevel="0" max="8" min="8" style="0" width="26.99"/>
  </cols>
  <sheetData>
    <row r="1" s="56" customFormat="true" ht="15" hidden="false" customHeight="false" outlineLevel="0" collapsed="false">
      <c r="B1" s="60"/>
      <c r="C1" s="60"/>
      <c r="D1" s="60"/>
      <c r="E1" s="60"/>
      <c r="F1" s="60"/>
      <c r="G1" s="54" t="n">
        <v>38385</v>
      </c>
    </row>
    <row r="2" customFormat="false" ht="16.5" hidden="false" customHeight="false" outlineLevel="0" collapsed="false">
      <c r="B2" s="62" t="s">
        <v>317</v>
      </c>
      <c r="C2" s="60"/>
      <c r="D2" s="66"/>
      <c r="G2" s="56"/>
    </row>
    <row r="3" customFormat="false" ht="15" hidden="false" customHeight="false" outlineLevel="0" collapsed="false">
      <c r="B3" s="60" t="s">
        <v>318</v>
      </c>
      <c r="C3" s="60" t="s">
        <v>319</v>
      </c>
      <c r="D3" s="67"/>
      <c r="E3" s="60"/>
      <c r="F3" s="60" t="s">
        <v>320</v>
      </c>
      <c r="G3" s="56"/>
    </row>
    <row r="4" customFormat="false" ht="15" hidden="false" customHeight="false" outlineLevel="0" collapsed="false">
      <c r="B4" s="60"/>
      <c r="C4" s="56" t="s">
        <v>233</v>
      </c>
      <c r="D4" s="57" t="s">
        <v>234</v>
      </c>
      <c r="E4" s="60"/>
      <c r="F4" s="60"/>
      <c r="G4" s="56"/>
    </row>
    <row r="5" customFormat="false" ht="15" hidden="false" customHeight="false" outlineLevel="0" collapsed="false">
      <c r="A5" s="0" t="s">
        <v>321</v>
      </c>
      <c r="B5" s="56" t="s">
        <v>322</v>
      </c>
      <c r="D5" s="60"/>
      <c r="E5" s="66"/>
      <c r="F5" s="60"/>
      <c r="G5" s="60"/>
      <c r="H5" s="60"/>
    </row>
    <row r="6" customFormat="false" ht="15" hidden="false" customHeight="false" outlineLevel="0" collapsed="false">
      <c r="B6" s="56"/>
      <c r="C6" s="68" t="s">
        <v>80</v>
      </c>
      <c r="D6" s="68" t="s">
        <v>323</v>
      </c>
      <c r="E6" s="68"/>
      <c r="F6" s="69"/>
      <c r="G6" s="60"/>
      <c r="H6" s="60"/>
    </row>
    <row r="7" customFormat="false" ht="15" hidden="false" customHeight="false" outlineLevel="0" collapsed="false">
      <c r="B7" s="56"/>
      <c r="C7" s="68"/>
      <c r="D7" s="68"/>
      <c r="E7" s="68" t="s">
        <v>324</v>
      </c>
      <c r="F7" s="69" t="s">
        <v>325</v>
      </c>
      <c r="G7" s="60"/>
      <c r="H7" s="60"/>
    </row>
    <row r="8" customFormat="false" ht="15" hidden="false" customHeight="false" outlineLevel="0" collapsed="false">
      <c r="B8" s="56"/>
      <c r="C8" s="68"/>
      <c r="D8" s="68"/>
      <c r="E8" s="68" t="s">
        <v>326</v>
      </c>
      <c r="F8" s="69" t="s">
        <v>327</v>
      </c>
      <c r="G8" s="60"/>
      <c r="H8" s="60"/>
    </row>
    <row r="9" customFormat="false" ht="15" hidden="false" customHeight="false" outlineLevel="0" collapsed="false">
      <c r="B9" s="56"/>
      <c r="C9" s="68"/>
      <c r="D9" s="68"/>
      <c r="E9" s="68" t="s">
        <v>328</v>
      </c>
      <c r="F9" s="69" t="s">
        <v>329</v>
      </c>
      <c r="G9" s="60"/>
      <c r="H9" s="60"/>
    </row>
    <row r="10" customFormat="false" ht="15" hidden="false" customHeight="false" outlineLevel="0" collapsed="false">
      <c r="B10" s="56"/>
      <c r="C10" s="68"/>
      <c r="D10" s="68"/>
      <c r="E10" s="68" t="s">
        <v>330</v>
      </c>
      <c r="F10" s="69" t="s">
        <v>331</v>
      </c>
      <c r="G10" s="60"/>
      <c r="H10" s="60"/>
    </row>
    <row r="11" customFormat="false" ht="15" hidden="false" customHeight="false" outlineLevel="0" collapsed="false">
      <c r="B11" s="56"/>
      <c r="C11" s="68"/>
      <c r="D11" s="68"/>
      <c r="E11" s="68" t="s">
        <v>332</v>
      </c>
      <c r="F11" s="69" t="s">
        <v>333</v>
      </c>
      <c r="G11" s="60"/>
      <c r="H11" s="60"/>
    </row>
    <row r="12" customFormat="false" ht="15" hidden="false" customHeight="false" outlineLevel="0" collapsed="false">
      <c r="A12" s="0" t="s">
        <v>334</v>
      </c>
      <c r="B12" s="68" t="s">
        <v>335</v>
      </c>
      <c r="C12" s="68"/>
      <c r="E12" s="68"/>
      <c r="F12" s="69"/>
      <c r="G12" s="60"/>
      <c r="H12" s="68" t="s">
        <v>336</v>
      </c>
    </row>
    <row r="13" customFormat="false" ht="15" hidden="false" customHeight="false" outlineLevel="0" collapsed="false">
      <c r="B13" s="56"/>
      <c r="C13" s="68" t="s">
        <v>337</v>
      </c>
      <c r="D13" s="68" t="s">
        <v>338</v>
      </c>
      <c r="E13" s="68"/>
      <c r="F13" s="69"/>
      <c r="G13" s="60"/>
      <c r="H13" s="60"/>
    </row>
    <row r="14" customFormat="false" ht="15" hidden="false" customHeight="false" outlineLevel="0" collapsed="false">
      <c r="B14" s="56"/>
      <c r="C14" s="67" t="s">
        <v>339</v>
      </c>
      <c r="D14" s="67" t="s">
        <v>340</v>
      </c>
      <c r="E14" s="67"/>
      <c r="F14" s="56"/>
      <c r="G14" s="60"/>
      <c r="H14" s="60"/>
    </row>
    <row r="15" customFormat="false" ht="15" hidden="false" customHeight="false" outlineLevel="0" collapsed="false">
      <c r="B15" s="56"/>
      <c r="C15" s="67" t="s">
        <v>341</v>
      </c>
      <c r="D15" s="67" t="s">
        <v>342</v>
      </c>
      <c r="E15" s="67"/>
      <c r="F15" s="56"/>
      <c r="G15" s="60"/>
      <c r="H15" s="60"/>
    </row>
    <row r="16" customFormat="false" ht="15" hidden="false" customHeight="false" outlineLevel="0" collapsed="false">
      <c r="B16" s="56"/>
      <c r="C16" s="68" t="s">
        <v>343</v>
      </c>
      <c r="D16" s="68" t="s">
        <v>344</v>
      </c>
      <c r="F16" s="56"/>
      <c r="G16" s="60"/>
      <c r="H16" s="60"/>
    </row>
    <row r="17" customFormat="false" ht="15" hidden="false" customHeight="false" outlineLevel="0" collapsed="false">
      <c r="B17" s="56"/>
      <c r="E17" s="68" t="s">
        <v>345</v>
      </c>
      <c r="F17" s="56" t="s">
        <v>346</v>
      </c>
      <c r="G17" s="60"/>
      <c r="H17" s="60"/>
    </row>
    <row r="18" customFormat="false" ht="15" hidden="false" customHeight="false" outlineLevel="0" collapsed="false">
      <c r="B18" s="56"/>
      <c r="E18" s="68" t="s">
        <v>347</v>
      </c>
      <c r="F18" s="56" t="s">
        <v>348</v>
      </c>
      <c r="G18" s="60"/>
      <c r="H18" s="60"/>
    </row>
    <row r="19" customFormat="false" ht="15" hidden="false" customHeight="false" outlineLevel="0" collapsed="false">
      <c r="B19" s="56"/>
      <c r="E19" s="68" t="s">
        <v>349</v>
      </c>
      <c r="F19" s="68" t="s">
        <v>350</v>
      </c>
      <c r="G19" s="60"/>
      <c r="H19" s="60"/>
    </row>
    <row r="20" customFormat="false" ht="15" hidden="false" customHeight="false" outlineLevel="0" collapsed="false">
      <c r="B20" s="56"/>
      <c r="E20" s="68" t="s">
        <v>351</v>
      </c>
      <c r="F20" s="68" t="s">
        <v>352</v>
      </c>
      <c r="G20" s="60"/>
      <c r="H20" s="60"/>
    </row>
    <row r="21" customFormat="false" ht="15" hidden="false" customHeight="false" outlineLevel="0" collapsed="false">
      <c r="B21" s="56"/>
      <c r="C21" s="67" t="s">
        <v>353</v>
      </c>
      <c r="D21" s="67" t="s">
        <v>354</v>
      </c>
      <c r="E21" s="67"/>
      <c r="F21" s="56"/>
      <c r="G21" s="60"/>
      <c r="H21" s="60"/>
    </row>
    <row r="22" customFormat="false" ht="15" hidden="false" customHeight="false" outlineLevel="0" collapsed="false">
      <c r="B22" s="56"/>
      <c r="C22" s="67"/>
      <c r="E22" s="67" t="s">
        <v>355</v>
      </c>
      <c r="F22" s="67" t="s">
        <v>356</v>
      </c>
      <c r="G22" s="60"/>
      <c r="H22" s="60"/>
    </row>
    <row r="23" customFormat="false" ht="15" hidden="false" customHeight="false" outlineLevel="0" collapsed="false">
      <c r="B23" s="56"/>
      <c r="C23" s="67"/>
      <c r="E23" s="67" t="s">
        <v>357</v>
      </c>
      <c r="F23" s="56" t="s">
        <v>358</v>
      </c>
      <c r="G23" s="60"/>
      <c r="H23" s="60"/>
    </row>
    <row r="24" customFormat="false" ht="15" hidden="false" customHeight="false" outlineLevel="0" collapsed="false">
      <c r="B24" s="56"/>
      <c r="C24" s="67"/>
      <c r="E24" s="67" t="s">
        <v>359</v>
      </c>
      <c r="F24" s="67" t="s">
        <v>360</v>
      </c>
      <c r="G24" s="60"/>
      <c r="H24" s="60"/>
    </row>
    <row r="25" customFormat="false" ht="15" hidden="false" customHeight="false" outlineLevel="0" collapsed="false">
      <c r="B25" s="56"/>
      <c r="C25" s="67"/>
      <c r="E25" s="67" t="s">
        <v>361</v>
      </c>
      <c r="F25" s="67" t="s">
        <v>362</v>
      </c>
      <c r="G25" s="60"/>
      <c r="H25" s="60"/>
    </row>
    <row r="26" customFormat="false" ht="15" hidden="false" customHeight="false" outlineLevel="0" collapsed="false">
      <c r="B26" s="56"/>
      <c r="C26" s="68" t="s">
        <v>363</v>
      </c>
      <c r="D26" s="68" t="s">
        <v>364</v>
      </c>
      <c r="E26" s="68"/>
      <c r="F26" s="70"/>
      <c r="G26" s="60"/>
      <c r="H26" s="60"/>
    </row>
    <row r="27" customFormat="false" ht="15" hidden="false" customHeight="false" outlineLevel="0" collapsed="false">
      <c r="B27" s="56"/>
      <c r="C27" s="68"/>
      <c r="D27" s="68"/>
      <c r="E27" s="68" t="s">
        <v>365</v>
      </c>
      <c r="F27" s="70" t="s">
        <v>366</v>
      </c>
      <c r="G27" s="60"/>
      <c r="H27" s="60"/>
    </row>
    <row r="28" customFormat="false" ht="15" hidden="false" customHeight="false" outlineLevel="0" collapsed="false">
      <c r="B28" s="56"/>
      <c r="C28" s="68"/>
      <c r="D28" s="68"/>
      <c r="E28" s="68" t="s">
        <v>367</v>
      </c>
      <c r="F28" s="70" t="s">
        <v>368</v>
      </c>
      <c r="G28" s="60"/>
      <c r="H28" s="60"/>
    </row>
    <row r="29" customFormat="false" ht="15" hidden="false" customHeight="false" outlineLevel="0" collapsed="false">
      <c r="B29" s="56"/>
      <c r="C29" s="67" t="s">
        <v>369</v>
      </c>
      <c r="D29" s="67" t="s">
        <v>370</v>
      </c>
      <c r="E29" s="60"/>
      <c r="F29" s="56"/>
      <c r="G29" s="60"/>
      <c r="H29" s="60"/>
    </row>
    <row r="30" customFormat="false" ht="15" hidden="false" customHeight="false" outlineLevel="0" collapsed="false">
      <c r="B30" s="56"/>
      <c r="C30" s="68" t="s">
        <v>371</v>
      </c>
      <c r="D30" s="68" t="s">
        <v>372</v>
      </c>
      <c r="E30" s="68"/>
      <c r="F30" s="69"/>
      <c r="G30" s="69"/>
      <c r="H30" s="69"/>
    </row>
    <row r="31" customFormat="false" ht="15" hidden="false" customHeight="false" outlineLevel="0" collapsed="false">
      <c r="B31" s="56"/>
      <c r="C31" s="68"/>
      <c r="D31" s="69"/>
      <c r="E31" s="68" t="s">
        <v>373</v>
      </c>
      <c r="F31" s="68" t="s">
        <v>374</v>
      </c>
      <c r="G31" s="69"/>
      <c r="H31" s="69"/>
    </row>
    <row r="32" customFormat="false" ht="15" hidden="false" customHeight="false" outlineLevel="0" collapsed="false">
      <c r="B32" s="56"/>
      <c r="C32" s="68"/>
      <c r="D32" s="69"/>
      <c r="E32" s="68" t="s">
        <v>375</v>
      </c>
      <c r="F32" s="68" t="s">
        <v>368</v>
      </c>
      <c r="G32" s="69"/>
      <c r="H32" s="69"/>
    </row>
    <row r="33" customFormat="false" ht="15" hidden="false" customHeight="false" outlineLevel="0" collapsed="false">
      <c r="B33" s="56"/>
      <c r="C33" s="68"/>
      <c r="D33" s="69"/>
      <c r="E33" s="68" t="s">
        <v>376</v>
      </c>
      <c r="F33" s="68" t="s">
        <v>377</v>
      </c>
      <c r="G33" s="69"/>
      <c r="H33" s="69"/>
    </row>
    <row r="34" customFormat="false" ht="15" hidden="false" customHeight="false" outlineLevel="0" collapsed="false">
      <c r="B34" s="56"/>
      <c r="C34" s="68"/>
      <c r="D34" s="69"/>
      <c r="E34" s="68"/>
      <c r="F34" s="68"/>
      <c r="G34" s="69"/>
      <c r="H34" s="69"/>
    </row>
    <row r="35" customFormat="false" ht="15" hidden="false" customHeight="false" outlineLevel="0" collapsed="false">
      <c r="A35" s="0" t="s">
        <v>378</v>
      </c>
      <c r="B35" s="56" t="s">
        <v>379</v>
      </c>
      <c r="C35" s="68"/>
      <c r="D35" s="69"/>
      <c r="E35" s="68"/>
      <c r="F35" s="68"/>
      <c r="G35" s="69"/>
      <c r="H35" s="69"/>
    </row>
    <row r="36" customFormat="false" ht="15" hidden="false" customHeight="false" outlineLevel="0" collapsed="false">
      <c r="B36" s="56"/>
      <c r="C36" s="69" t="s">
        <v>380</v>
      </c>
      <c r="D36" s="68" t="s">
        <v>381</v>
      </c>
      <c r="E36" s="69"/>
      <c r="F36" s="69"/>
      <c r="G36" s="60"/>
      <c r="H36" s="60"/>
    </row>
    <row r="37" customFormat="false" ht="15" hidden="false" customHeight="false" outlineLevel="0" collapsed="false">
      <c r="B37" s="56"/>
      <c r="C37" s="69"/>
      <c r="D37" s="68"/>
      <c r="E37" s="69" t="s">
        <v>382</v>
      </c>
      <c r="F37" s="56" t="s">
        <v>383</v>
      </c>
      <c r="G37" s="60"/>
      <c r="H37" s="60"/>
    </row>
    <row r="38" customFormat="false" ht="15" hidden="false" customHeight="false" outlineLevel="0" collapsed="false">
      <c r="B38" s="56"/>
      <c r="C38" s="69"/>
      <c r="D38" s="68"/>
      <c r="E38" s="69" t="s">
        <v>384</v>
      </c>
      <c r="F38" s="69" t="s">
        <v>385</v>
      </c>
      <c r="G38" s="60"/>
      <c r="H38" s="60"/>
    </row>
    <row r="39" customFormat="false" ht="15" hidden="false" customHeight="false" outlineLevel="0" collapsed="false">
      <c r="B39" s="56"/>
      <c r="C39" s="69"/>
      <c r="D39" s="68"/>
      <c r="E39" s="69" t="s">
        <v>386</v>
      </c>
      <c r="F39" s="69" t="s">
        <v>387</v>
      </c>
      <c r="G39" s="60"/>
      <c r="H39" s="60"/>
    </row>
    <row r="40" customFormat="false" ht="15" hidden="false" customHeight="false" outlineLevel="0" collapsed="false">
      <c r="B40" s="56"/>
      <c r="C40" s="68" t="s">
        <v>388</v>
      </c>
      <c r="D40" s="68" t="s">
        <v>389</v>
      </c>
      <c r="E40" s="69"/>
      <c r="F40" s="69"/>
      <c r="G40" s="71"/>
      <c r="H40" s="71"/>
    </row>
    <row r="41" customFormat="false" ht="15" hidden="false" customHeight="false" outlineLevel="0" collapsed="false">
      <c r="B41" s="56"/>
      <c r="C41" s="68"/>
      <c r="D41" s="68"/>
      <c r="E41" s="69" t="s">
        <v>390</v>
      </c>
      <c r="F41" s="69" t="s">
        <v>391</v>
      </c>
      <c r="G41" s="71"/>
      <c r="H41" s="71"/>
    </row>
    <row r="42" customFormat="false" ht="15" hidden="false" customHeight="false" outlineLevel="0" collapsed="false">
      <c r="B42" s="56"/>
      <c r="C42" s="68" t="s">
        <v>392</v>
      </c>
      <c r="D42" s="68" t="s">
        <v>393</v>
      </c>
      <c r="E42" s="68"/>
      <c r="F42" s="68"/>
      <c r="G42" s="60"/>
      <c r="H42" s="60"/>
    </row>
    <row r="43" customFormat="false" ht="15" hidden="false" customHeight="false" outlineLevel="0" collapsed="false">
      <c r="B43" s="56"/>
      <c r="C43" s="68"/>
      <c r="D43" s="68"/>
      <c r="E43" s="68" t="s">
        <v>394</v>
      </c>
      <c r="F43" s="68" t="s">
        <v>395</v>
      </c>
      <c r="G43" s="60"/>
      <c r="H43" s="60"/>
    </row>
    <row r="44" customFormat="false" ht="15" hidden="false" customHeight="false" outlineLevel="0" collapsed="false">
      <c r="B44" s="56"/>
      <c r="C44" s="68" t="s">
        <v>396</v>
      </c>
      <c r="D44" s="68" t="s">
        <v>397</v>
      </c>
      <c r="E44" s="68"/>
      <c r="F44" s="69"/>
      <c r="G44" s="60"/>
      <c r="H44" s="60"/>
    </row>
    <row r="45" customFormat="false" ht="15" hidden="false" customHeight="false" outlineLevel="0" collapsed="false">
      <c r="B45" s="56"/>
      <c r="C45" s="68"/>
      <c r="D45" s="69"/>
      <c r="E45" s="68" t="s">
        <v>398</v>
      </c>
      <c r="F45" s="68" t="s">
        <v>385</v>
      </c>
      <c r="G45" s="60"/>
      <c r="H45" s="60"/>
    </row>
    <row r="46" customFormat="false" ht="15" hidden="false" customHeight="false" outlineLevel="0" collapsed="false">
      <c r="B46" s="56"/>
      <c r="C46" s="68"/>
      <c r="D46" s="69"/>
      <c r="E46" s="68" t="s">
        <v>399</v>
      </c>
      <c r="F46" s="68" t="s">
        <v>400</v>
      </c>
      <c r="G46" s="60"/>
      <c r="H46" s="60"/>
    </row>
    <row r="47" customFormat="false" ht="15" hidden="false" customHeight="false" outlineLevel="0" collapsed="false">
      <c r="B47" s="56"/>
      <c r="C47" s="68"/>
      <c r="D47" s="69"/>
      <c r="E47" s="68" t="s">
        <v>401</v>
      </c>
      <c r="F47" s="68" t="s">
        <v>402</v>
      </c>
      <c r="G47" s="60"/>
      <c r="H47" s="60"/>
    </row>
    <row r="48" customFormat="false" ht="15" hidden="false" customHeight="false" outlineLevel="0" collapsed="false">
      <c r="B48" s="56"/>
      <c r="C48" s="68"/>
      <c r="D48" s="69"/>
      <c r="E48" s="68" t="s">
        <v>403</v>
      </c>
      <c r="F48" s="68" t="s">
        <v>404</v>
      </c>
      <c r="G48" s="60"/>
      <c r="H48" s="60"/>
    </row>
    <row r="49" customFormat="false" ht="15" hidden="false" customHeight="false" outlineLevel="0" collapsed="false">
      <c r="B49" s="56"/>
      <c r="C49" s="68"/>
      <c r="D49" s="69"/>
      <c r="E49" s="68" t="s">
        <v>405</v>
      </c>
      <c r="F49" s="68" t="s">
        <v>406</v>
      </c>
      <c r="G49" s="60"/>
      <c r="H49" s="60"/>
    </row>
    <row r="50" customFormat="false" ht="15" hidden="false" customHeight="false" outlineLevel="0" collapsed="false">
      <c r="B50" s="56"/>
      <c r="C50" s="68"/>
      <c r="D50" s="69"/>
      <c r="E50" s="68" t="s">
        <v>407</v>
      </c>
      <c r="F50" s="68" t="s">
        <v>408</v>
      </c>
      <c r="G50" s="60"/>
      <c r="H50" s="60"/>
    </row>
    <row r="51" customFormat="false" ht="15" hidden="false" customHeight="false" outlineLevel="0" collapsed="false">
      <c r="B51" s="56"/>
      <c r="C51" s="67" t="s">
        <v>409</v>
      </c>
      <c r="D51" s="67" t="s">
        <v>410</v>
      </c>
      <c r="E51" s="67"/>
      <c r="F51" s="60"/>
      <c r="G51" s="60"/>
      <c r="H51" s="60"/>
    </row>
    <row r="52" customFormat="false" ht="15" hidden="false" customHeight="false" outlineLevel="0" collapsed="false">
      <c r="B52" s="56"/>
      <c r="C52" s="67"/>
      <c r="D52" s="67"/>
      <c r="E52" s="67" t="s">
        <v>411</v>
      </c>
      <c r="F52" s="60" t="s">
        <v>412</v>
      </c>
      <c r="G52" s="60"/>
      <c r="H52" s="60"/>
    </row>
    <row r="53" customFormat="false" ht="15" hidden="false" customHeight="false" outlineLevel="0" collapsed="false">
      <c r="B53" s="56"/>
      <c r="C53" s="67" t="s">
        <v>413</v>
      </c>
      <c r="D53" s="67" t="s">
        <v>414</v>
      </c>
      <c r="E53" s="67"/>
      <c r="F53" s="60"/>
      <c r="G53" s="60"/>
      <c r="H53" s="60"/>
    </row>
    <row r="54" customFormat="false" ht="15" hidden="false" customHeight="false" outlineLevel="0" collapsed="false">
      <c r="B54" s="56"/>
      <c r="C54" s="56"/>
      <c r="D54" s="56"/>
      <c r="E54" s="67" t="s">
        <v>415</v>
      </c>
      <c r="F54" s="72" t="s">
        <v>416</v>
      </c>
      <c r="G54" s="67"/>
      <c r="H54" s="67"/>
    </row>
    <row r="55" customFormat="false" ht="15" hidden="false" customHeight="false" outlineLevel="0" collapsed="false">
      <c r="B55" s="56"/>
      <c r="C55" s="56"/>
      <c r="D55" s="56"/>
      <c r="E55" s="67"/>
      <c r="F55" s="72"/>
      <c r="G55" s="56" t="s">
        <v>417</v>
      </c>
      <c r="H55" s="71" t="s">
        <v>418</v>
      </c>
    </row>
    <row r="56" customFormat="false" ht="15" hidden="false" customHeight="false" outlineLevel="0" collapsed="false">
      <c r="B56" s="56"/>
      <c r="C56" s="56"/>
      <c r="D56" s="56"/>
      <c r="E56" s="67"/>
      <c r="F56" s="72"/>
      <c r="G56" s="56" t="s">
        <v>419</v>
      </c>
      <c r="H56" s="71" t="s">
        <v>420</v>
      </c>
    </row>
    <row r="57" customFormat="false" ht="15" hidden="false" customHeight="false" outlineLevel="0" collapsed="false">
      <c r="B57" s="56"/>
      <c r="C57" s="56"/>
      <c r="D57" s="56"/>
      <c r="E57" s="67"/>
      <c r="F57" s="72"/>
      <c r="G57" s="56" t="s">
        <v>421</v>
      </c>
      <c r="H57" s="71" t="s">
        <v>422</v>
      </c>
    </row>
    <row r="58" customFormat="false" ht="15" hidden="false" customHeight="false" outlineLevel="0" collapsed="false">
      <c r="B58" s="56"/>
      <c r="C58" s="56"/>
      <c r="D58" s="56"/>
      <c r="E58" s="67"/>
      <c r="F58" s="72"/>
      <c r="G58" s="56" t="s">
        <v>423</v>
      </c>
      <c r="H58" s="71" t="s">
        <v>424</v>
      </c>
    </row>
    <row r="59" customFormat="false" ht="18.75" hidden="false" customHeight="true" outlineLevel="0" collapsed="false">
      <c r="B59" s="56"/>
      <c r="C59" s="56"/>
      <c r="D59" s="56"/>
      <c r="E59" s="67"/>
      <c r="F59" s="72"/>
      <c r="G59" s="56" t="s">
        <v>425</v>
      </c>
      <c r="H59" s="71" t="s">
        <v>426</v>
      </c>
    </row>
    <row r="60" customFormat="false" ht="15" hidden="false" customHeight="false" outlineLevel="0" collapsed="false">
      <c r="B60" s="56"/>
      <c r="C60" s="56"/>
      <c r="D60" s="56"/>
      <c r="E60" s="67"/>
      <c r="F60" s="72"/>
      <c r="G60" s="56" t="s">
        <v>427</v>
      </c>
      <c r="H60" s="71" t="s">
        <v>428</v>
      </c>
    </row>
    <row r="61" customFormat="false" ht="15" hidden="false" customHeight="false" outlineLevel="0" collapsed="false">
      <c r="B61" s="56"/>
      <c r="C61" s="56"/>
      <c r="D61" s="56"/>
      <c r="E61" s="67" t="s">
        <v>429</v>
      </c>
      <c r="F61" s="72" t="s">
        <v>430</v>
      </c>
      <c r="G61" s="67"/>
      <c r="H61" s="60"/>
    </row>
    <row r="62" customFormat="false" ht="18.75" hidden="false" customHeight="true" outlineLevel="0" collapsed="false">
      <c r="B62" s="56"/>
      <c r="C62" s="56"/>
      <c r="D62" s="56"/>
      <c r="E62" s="67"/>
      <c r="F62" s="67"/>
      <c r="G62" s="67" t="s">
        <v>431</v>
      </c>
      <c r="H62" s="71" t="s">
        <v>432</v>
      </c>
    </row>
    <row r="63" customFormat="false" ht="15" hidden="false" customHeight="false" outlineLevel="0" collapsed="false">
      <c r="B63" s="56"/>
      <c r="C63" s="56"/>
      <c r="D63" s="56"/>
      <c r="E63" s="67"/>
      <c r="F63" s="67"/>
      <c r="G63" s="67" t="s">
        <v>433</v>
      </c>
      <c r="H63" s="71" t="s">
        <v>292</v>
      </c>
    </row>
    <row r="64" customFormat="false" ht="15" hidden="false" customHeight="false" outlineLevel="0" collapsed="false">
      <c r="B64" s="56"/>
      <c r="C64" s="67" t="s">
        <v>434</v>
      </c>
      <c r="D64" s="67" t="s">
        <v>435</v>
      </c>
      <c r="E64" s="67"/>
      <c r="F64" s="60"/>
      <c r="G64" s="60"/>
      <c r="H64" s="60"/>
    </row>
    <row r="65" customFormat="false" ht="15" hidden="false" customHeight="false" outlineLevel="0" collapsed="false">
      <c r="B65" s="56"/>
      <c r="C65" s="67"/>
      <c r="D65" s="67"/>
      <c r="E65" s="67" t="s">
        <v>436</v>
      </c>
      <c r="F65" s="67" t="s">
        <v>304</v>
      </c>
      <c r="G65" s="60"/>
      <c r="H65" s="60"/>
    </row>
    <row r="66" customFormat="false" ht="15" hidden="false" customHeight="false" outlineLevel="0" collapsed="false">
      <c r="B66" s="56"/>
      <c r="C66" s="67"/>
      <c r="D66" s="67"/>
      <c r="E66" s="67" t="s">
        <v>437</v>
      </c>
      <c r="F66" s="67" t="s">
        <v>438</v>
      </c>
      <c r="G66" s="60"/>
      <c r="H66" s="60"/>
    </row>
    <row r="67" customFormat="false" ht="15" hidden="false" customHeight="false" outlineLevel="0" collapsed="false">
      <c r="B67" s="56"/>
      <c r="C67" s="67"/>
      <c r="D67" s="67"/>
      <c r="E67" s="67" t="s">
        <v>439</v>
      </c>
      <c r="F67" s="67" t="s">
        <v>440</v>
      </c>
      <c r="G67" s="60"/>
      <c r="H67" s="60"/>
    </row>
    <row r="68" customFormat="false" ht="15" hidden="false" customHeight="false" outlineLevel="0" collapsed="false">
      <c r="A68" s="0" t="s">
        <v>441</v>
      </c>
      <c r="B68" s="56" t="s">
        <v>292</v>
      </c>
      <c r="C68" s="67"/>
      <c r="D68" s="67"/>
      <c r="E68" s="67"/>
      <c r="F68" s="67"/>
      <c r="G68" s="60"/>
      <c r="H68" s="60"/>
    </row>
    <row r="69" customFormat="false" ht="15" hidden="false" customHeight="false" outlineLevel="0" collapsed="false">
      <c r="B69" s="56"/>
      <c r="C69" s="73" t="s">
        <v>442</v>
      </c>
      <c r="D69" s="73" t="s">
        <v>443</v>
      </c>
      <c r="E69" s="67"/>
      <c r="F69" s="60"/>
      <c r="G69" s="60"/>
      <c r="H69"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sheetData>
    <row r="2" customFormat="false" ht="16.5" hidden="false" customHeight="false" outlineLevel="0" collapsed="false">
      <c r="A2" s="62" t="s">
        <v>444</v>
      </c>
      <c r="E2" s="54" t="n">
        <v>38491</v>
      </c>
    </row>
    <row r="3" customFormat="false" ht="16.5" hidden="false" customHeight="false" outlineLevel="0" collapsed="false">
      <c r="A3" s="62"/>
      <c r="E3" s="54"/>
    </row>
    <row r="4" s="56" customFormat="true" ht="15" hidden="false" customHeight="false" outlineLevel="0" collapsed="false">
      <c r="A4" s="56" t="s">
        <v>233</v>
      </c>
      <c r="B4" s="57" t="s">
        <v>234</v>
      </c>
      <c r="C4" s="60"/>
      <c r="D4" s="60"/>
      <c r="E4" s="60"/>
    </row>
    <row r="5" s="56" customFormat="true" ht="14.25" hidden="false" customHeight="true" outlineLevel="0" collapsed="false">
      <c r="A5" s="74" t="s">
        <v>73</v>
      </c>
      <c r="B5" s="74" t="s">
        <v>445</v>
      </c>
      <c r="C5" s="60"/>
      <c r="D5" s="60"/>
      <c r="E5" s="60"/>
    </row>
    <row r="6" s="56" customFormat="true" ht="14.25" hidden="false" customHeight="true" outlineLevel="0" collapsed="false">
      <c r="A6" s="74" t="s">
        <v>446</v>
      </c>
      <c r="B6" s="74" t="s">
        <v>447</v>
      </c>
      <c r="C6" s="60"/>
      <c r="D6" s="60"/>
      <c r="E6" s="60"/>
    </row>
    <row r="7" s="56" customFormat="true" ht="14.25" hidden="false" customHeight="true" outlineLevel="0" collapsed="false">
      <c r="A7" s="74" t="s">
        <v>448</v>
      </c>
      <c r="B7" s="74" t="s">
        <v>449</v>
      </c>
      <c r="C7" s="60"/>
      <c r="D7" s="60"/>
      <c r="E7" s="60"/>
    </row>
    <row r="8" s="56" customFormat="true" ht="14.25" hidden="false" customHeight="true" outlineLevel="0" collapsed="false">
      <c r="A8" s="74" t="s">
        <v>450</v>
      </c>
      <c r="B8" s="75" t="s">
        <v>451</v>
      </c>
      <c r="E8" s="60"/>
    </row>
    <row r="9" s="56" customFormat="true" ht="14.25" hidden="false" customHeight="true" outlineLevel="0" collapsed="false">
      <c r="A9" s="76" t="s">
        <v>452</v>
      </c>
      <c r="B9" s="76" t="s">
        <v>453</v>
      </c>
      <c r="E9" s="60"/>
    </row>
    <row r="10" s="56" customFormat="true" ht="14.25" hidden="false" customHeight="true" outlineLevel="0" collapsed="false">
      <c r="A10" s="74" t="s">
        <v>454</v>
      </c>
      <c r="B10" s="74" t="s">
        <v>290</v>
      </c>
      <c r="C10" s="71"/>
      <c r="D10" s="71"/>
      <c r="E10" s="60"/>
    </row>
  </sheetData>
  <mergeCells count="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5" hidden="false" customHeight="false" outlineLevel="0" collapsed="false">
      <c r="G1" s="77" t="n">
        <v>38385</v>
      </c>
    </row>
    <row r="2" customFormat="false" ht="17.25" hidden="false" customHeight="false" outlineLevel="0" collapsed="false">
      <c r="A2" s="78" t="s">
        <v>455</v>
      </c>
      <c r="B2" s="79"/>
    </row>
    <row r="3" customFormat="false" ht="15.75" hidden="false" customHeight="false" outlineLevel="0" collapsed="false">
      <c r="B3" s="79"/>
      <c r="G3" s="54"/>
    </row>
    <row r="4" customFormat="false" ht="13.5" hidden="false" customHeight="true" outlineLevel="0" collapsed="false">
      <c r="A4" s="0" t="s">
        <v>233</v>
      </c>
      <c r="B4" s="0" t="s">
        <v>234</v>
      </c>
    </row>
    <row r="5" customFormat="false" ht="13.5" hidden="false" customHeight="true" outlineLevel="0" collapsed="false">
      <c r="A5" s="0" t="s">
        <v>99</v>
      </c>
      <c r="B5" s="0" t="s">
        <v>456</v>
      </c>
    </row>
    <row r="6" customFormat="false" ht="13.5" hidden="false" customHeight="true" outlineLevel="0" collapsed="false">
      <c r="A6" s="0" t="s">
        <v>457</v>
      </c>
      <c r="B6" s="0" t="s">
        <v>458</v>
      </c>
    </row>
    <row r="7" customFormat="false" ht="13.5" hidden="false" customHeight="true" outlineLevel="0" collapsed="false">
      <c r="A7" s="0" t="s">
        <v>459</v>
      </c>
      <c r="B7" s="0" t="s">
        <v>460</v>
      </c>
    </row>
    <row r="8" customFormat="false" ht="13.5" hidden="false" customHeight="true" outlineLevel="0" collapsed="false">
      <c r="A8" s="0" t="s">
        <v>461</v>
      </c>
      <c r="B8" s="0" t="s">
        <v>462</v>
      </c>
    </row>
    <row r="9" customFormat="false" ht="13.5" hidden="false" customHeight="true" outlineLevel="0" collapsed="false">
      <c r="A9" s="0" t="s">
        <v>463</v>
      </c>
      <c r="B9" s="0" t="s">
        <v>464</v>
      </c>
    </row>
    <row r="10" customFormat="false" ht="13.5" hidden="false" customHeight="true" outlineLevel="0" collapsed="false">
      <c r="A10" s="0" t="s">
        <v>465</v>
      </c>
      <c r="B10" s="0" t="s">
        <v>466</v>
      </c>
    </row>
    <row r="11" customFormat="false" ht="13.5" hidden="false" customHeight="true" outlineLevel="0" collapsed="false">
      <c r="A11" s="0" t="s">
        <v>467</v>
      </c>
      <c r="B11" s="0" t="s">
        <v>468</v>
      </c>
    </row>
    <row r="12" customFormat="false" ht="13.5" hidden="false" customHeight="true" outlineLevel="0" collapsed="false">
      <c r="A12" s="0" t="s">
        <v>469</v>
      </c>
      <c r="B12" s="0" t="s">
        <v>470</v>
      </c>
    </row>
    <row r="13" customFormat="false" ht="13.5" hidden="false" customHeight="true" outlineLevel="0" collapsed="false">
      <c r="A13" s="0" t="s">
        <v>140</v>
      </c>
      <c r="B13" s="0" t="s">
        <v>471</v>
      </c>
    </row>
    <row r="14" customFormat="false" ht="13.5" hidden="false" customHeight="true" outlineLevel="0" collapsed="false">
      <c r="A14" s="0" t="s">
        <v>472</v>
      </c>
      <c r="B14" s="0" t="s">
        <v>473</v>
      </c>
    </row>
    <row r="15" customFormat="false" ht="13.5" hidden="false" customHeight="true" outlineLevel="0" collapsed="false">
      <c r="A15" s="0" t="s">
        <v>474</v>
      </c>
      <c r="B15" s="0" t="s">
        <v>475</v>
      </c>
    </row>
    <row r="16" customFormat="false" ht="13.5" hidden="false" customHeight="true" outlineLevel="0" collapsed="false">
      <c r="A16" s="0" t="s">
        <v>476</v>
      </c>
      <c r="B16" s="0" t="s">
        <v>477</v>
      </c>
    </row>
    <row r="17" customFormat="false" ht="13.5" hidden="false" customHeight="true" outlineLevel="0" collapsed="false">
      <c r="A17" s="0" t="s">
        <v>478</v>
      </c>
      <c r="B17" s="0" t="s">
        <v>479</v>
      </c>
    </row>
    <row r="18" customFormat="false" ht="13.5" hidden="false" customHeight="true" outlineLevel="0" collapsed="false">
      <c r="A18" s="0" t="s">
        <v>480</v>
      </c>
      <c r="B18" s="0" t="s">
        <v>481</v>
      </c>
    </row>
    <row r="19" customFormat="false" ht="13.5" hidden="false" customHeight="true" outlineLevel="0" collapsed="false">
      <c r="A19" s="0" t="s">
        <v>482</v>
      </c>
      <c r="B19" s="0" t="s">
        <v>483</v>
      </c>
    </row>
    <row r="20" customFormat="false" ht="13.5" hidden="false" customHeight="true" outlineLevel="0" collapsed="false">
      <c r="A20" s="0" t="s">
        <v>484</v>
      </c>
      <c r="B20" s="0" t="s">
        <v>290</v>
      </c>
    </row>
    <row r="21" customFormat="false" ht="13.5" hidden="false" customHeight="true" outlineLevel="0" collapsed="false">
      <c r="A21" s="0" t="s">
        <v>485</v>
      </c>
      <c r="B21" s="0" t="s">
        <v>486</v>
      </c>
    </row>
    <row r="22" customFormat="false" ht="13.5" hidden="false" customHeight="true" outlineLevel="0" collapsed="false">
      <c r="A22" s="0" t="s">
        <v>487</v>
      </c>
      <c r="B22" s="0" t="s">
        <v>488</v>
      </c>
      <c r="D22" s="76"/>
    </row>
    <row r="23" customFormat="false" ht="13.5" hidden="false" customHeight="true" outlineLevel="0" collapsed="false">
      <c r="A23" s="0" t="s">
        <v>489</v>
      </c>
      <c r="B23" s="0"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sheetData>
    <row r="1" customFormat="false" ht="12.75" hidden="false" customHeight="false" outlineLevel="0" collapsed="false">
      <c r="E1" s="54" t="n">
        <v>38385</v>
      </c>
    </row>
    <row r="2" customFormat="false" ht="17.25" hidden="false" customHeight="false" outlineLevel="0" collapsed="false">
      <c r="A2" s="80" t="s">
        <v>491</v>
      </c>
      <c r="B2" s="81"/>
    </row>
    <row r="3" customFormat="false" ht="15.75" hidden="false" customHeight="false" outlineLevel="0" collapsed="false">
      <c r="B3" s="81"/>
    </row>
    <row r="4" customFormat="false" ht="15" hidden="false" customHeight="false" outlineLevel="0" collapsed="false">
      <c r="A4" s="56" t="s">
        <v>233</v>
      </c>
      <c r="B4" s="57" t="s">
        <v>234</v>
      </c>
    </row>
    <row r="5" customFormat="false" ht="15.75" hidden="false" customHeight="false" outlineLevel="0" collapsed="false">
      <c r="A5" s="0" t="s">
        <v>182</v>
      </c>
      <c r="B5" s="0" t="s">
        <v>492</v>
      </c>
      <c r="D5" s="76"/>
    </row>
    <row r="6" customFormat="false" ht="15.75" hidden="false" customHeight="false" outlineLevel="0" collapsed="false">
      <c r="A6" s="0" t="s">
        <v>493</v>
      </c>
      <c r="B6" s="46" t="s">
        <v>494</v>
      </c>
      <c r="D6" s="76"/>
    </row>
    <row r="7" customFormat="false" ht="15.75" hidden="false" customHeight="false" outlineLevel="0" collapsed="false">
      <c r="A7" s="0" t="s">
        <v>495</v>
      </c>
      <c r="B7" s="76" t="s">
        <v>496</v>
      </c>
      <c r="D7" s="76"/>
    </row>
    <row r="8" customFormat="false" ht="15.75" hidden="false" customHeight="false" outlineLevel="0" collapsed="false">
      <c r="A8" s="0" t="s">
        <v>497</v>
      </c>
      <c r="B8" s="76" t="s">
        <v>498</v>
      </c>
      <c r="D8" s="76"/>
    </row>
    <row r="9" customFormat="false" ht="12.75" hidden="false" customHeight="false" outlineLevel="0" collapsed="false">
      <c r="A9" s="0" t="s">
        <v>499</v>
      </c>
      <c r="B9" s="0" t="s">
        <v>500</v>
      </c>
    </row>
    <row r="10" customFormat="false" ht="15.75" hidden="false" customHeight="false" outlineLevel="0" collapsed="false">
      <c r="A10" s="0" t="s">
        <v>501</v>
      </c>
      <c r="B10" s="76" t="s">
        <v>502</v>
      </c>
      <c r="D10" s="76"/>
    </row>
    <row r="11" customFormat="false" ht="15.75" hidden="false" customHeight="false" outlineLevel="0" collapsed="false">
      <c r="A11" s="0" t="s">
        <v>503</v>
      </c>
      <c r="B11" s="76" t="s">
        <v>504</v>
      </c>
      <c r="D11" s="76"/>
    </row>
    <row r="12" customFormat="false" ht="15.75" hidden="false" customHeight="false" outlineLevel="0" collapsed="false">
      <c r="A12" s="0" t="s">
        <v>505</v>
      </c>
      <c r="B12" s="76" t="s">
        <v>506</v>
      </c>
      <c r="D12" s="76"/>
    </row>
    <row r="13" customFormat="false" ht="15.75" hidden="false" customHeight="false" outlineLevel="0" collapsed="false">
      <c r="A13" s="0" t="s">
        <v>507</v>
      </c>
      <c r="B13" s="76" t="s">
        <v>508</v>
      </c>
      <c r="D13" s="76"/>
    </row>
    <row r="14" customFormat="false" ht="15.75" hidden="false" customHeight="false" outlineLevel="0" collapsed="false">
      <c r="A14" s="0" t="s">
        <v>509</v>
      </c>
      <c r="B14" s="76" t="s">
        <v>510</v>
      </c>
      <c r="D14" s="76"/>
    </row>
    <row r="15" customFormat="false" ht="15.75" hidden="false" customHeight="false" outlineLevel="0" collapsed="false">
      <c r="A15" s="0" t="s">
        <v>511</v>
      </c>
      <c r="B15" s="76" t="s">
        <v>512</v>
      </c>
      <c r="D15"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1"/>
  <sheetViews>
    <sheetView showFormulas="false" showGridLines="true" showRowColHeaders="true" showZeros="true" rightToLeft="false" tabSelected="false" showOutlineSymbols="true" defaultGridColor="true" view="normal" topLeftCell="A162"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41.28"/>
    <col collapsed="false" customWidth="true" hidden="false" outlineLevel="0" max="3" min="3" style="0" width="34.28"/>
    <col collapsed="false" customWidth="true" hidden="false" outlineLevel="0" max="4" min="4" style="0" width="35.28"/>
    <col collapsed="false" customWidth="true" hidden="false" outlineLevel="0" max="5" min="5" style="0" width="10.99"/>
    <col collapsed="false" customWidth="true" hidden="false" outlineLevel="0" max="7" min="7" style="0" width="14.41"/>
    <col collapsed="false" customWidth="true" hidden="false" outlineLevel="0" max="8" min="8" style="0" width="13.99"/>
    <col collapsed="false" customWidth="true" hidden="false" outlineLevel="0" max="9" min="9" style="0" width="17.28"/>
    <col collapsed="false" customWidth="true" hidden="false" outlineLevel="0" max="10" min="10" style="0" width="19.99"/>
  </cols>
  <sheetData>
    <row r="1" customFormat="false" ht="12.75" hidden="false" customHeight="false" outlineLevel="0" collapsed="false">
      <c r="A1" s="82" t="s">
        <v>513</v>
      </c>
      <c r="B1" s="82" t="s">
        <v>514</v>
      </c>
      <c r="C1" s="82" t="s">
        <v>234</v>
      </c>
      <c r="D1" s="82" t="s">
        <v>515</v>
      </c>
      <c r="E1" s="82" t="s">
        <v>516</v>
      </c>
      <c r="F1" s="82" t="s">
        <v>517</v>
      </c>
      <c r="G1" s="82" t="s">
        <v>518</v>
      </c>
      <c r="H1" s="82" t="s">
        <v>519</v>
      </c>
      <c r="I1" s="82" t="s">
        <v>520</v>
      </c>
      <c r="J1" s="82" t="s">
        <v>521</v>
      </c>
      <c r="K1" s="82" t="s">
        <v>522</v>
      </c>
      <c r="L1" s="82" t="s">
        <v>523</v>
      </c>
      <c r="M1" s="82" t="s">
        <v>524</v>
      </c>
      <c r="N1" s="82" t="s">
        <v>525</v>
      </c>
    </row>
    <row r="2" customFormat="false" ht="12.75" hidden="false" customHeight="false" outlineLevel="0" collapsed="false">
      <c r="A2" s="0" t="s">
        <v>526</v>
      </c>
      <c r="B2" s="0" t="s">
        <v>527</v>
      </c>
      <c r="C2" s="0" t="s">
        <v>527</v>
      </c>
      <c r="D2" s="0" t="s">
        <v>528</v>
      </c>
      <c r="F2" s="0" t="s">
        <v>529</v>
      </c>
      <c r="G2" s="0" t="s">
        <v>530</v>
      </c>
      <c r="H2" s="0" t="s">
        <v>531</v>
      </c>
      <c r="I2" s="0" t="s">
        <v>532</v>
      </c>
      <c r="J2" s="0" t="s">
        <v>533</v>
      </c>
      <c r="K2" s="0" t="s">
        <v>534</v>
      </c>
      <c r="L2" s="0" t="s">
        <v>535</v>
      </c>
      <c r="M2" s="0" t="s">
        <v>529</v>
      </c>
    </row>
    <row r="3" customFormat="false" ht="12.75" hidden="false" customHeight="false" outlineLevel="0" collapsed="false">
      <c r="A3" s="0" t="s">
        <v>536</v>
      </c>
      <c r="B3" s="0" t="s">
        <v>537</v>
      </c>
      <c r="C3" s="0" t="s">
        <v>538</v>
      </c>
      <c r="E3" s="0" t="s">
        <v>526</v>
      </c>
      <c r="F3" s="0" t="s">
        <v>534</v>
      </c>
      <c r="G3" s="0" t="s">
        <v>530</v>
      </c>
      <c r="H3" s="0" t="s">
        <v>531</v>
      </c>
      <c r="I3" s="0" t="s">
        <v>532</v>
      </c>
      <c r="J3" s="0" t="s">
        <v>533</v>
      </c>
      <c r="K3" s="0" t="s">
        <v>534</v>
      </c>
      <c r="M3" s="0" t="s">
        <v>529</v>
      </c>
    </row>
    <row r="4" customFormat="false" ht="12.75" hidden="false" customHeight="false" outlineLevel="0" collapsed="false">
      <c r="A4" s="0" t="s">
        <v>539</v>
      </c>
      <c r="B4" s="0" t="s">
        <v>540</v>
      </c>
      <c r="C4" s="0" t="s">
        <v>540</v>
      </c>
      <c r="D4" s="0" t="s">
        <v>541</v>
      </c>
      <c r="E4" s="0" t="s">
        <v>536</v>
      </c>
      <c r="F4" s="0" t="s">
        <v>542</v>
      </c>
      <c r="G4" s="0" t="s">
        <v>530</v>
      </c>
      <c r="H4" s="0" t="s">
        <v>531</v>
      </c>
      <c r="I4" s="0" t="s">
        <v>532</v>
      </c>
      <c r="J4" s="0" t="s">
        <v>533</v>
      </c>
      <c r="K4" s="0" t="s">
        <v>534</v>
      </c>
      <c r="L4" s="0" t="s">
        <v>543</v>
      </c>
      <c r="M4" s="0" t="s">
        <v>534</v>
      </c>
      <c r="N4" s="0" t="s">
        <v>544</v>
      </c>
    </row>
    <row r="5" customFormat="false" ht="12.75" hidden="false" customHeight="false" outlineLevel="0" collapsed="false">
      <c r="A5" s="0" t="s">
        <v>545</v>
      </c>
      <c r="B5" s="0" t="s">
        <v>546</v>
      </c>
      <c r="C5" s="0" t="s">
        <v>546</v>
      </c>
      <c r="D5" s="0" t="s">
        <v>546</v>
      </c>
      <c r="E5" s="0" t="s">
        <v>536</v>
      </c>
      <c r="F5" s="0" t="s">
        <v>542</v>
      </c>
      <c r="G5" s="0" t="s">
        <v>530</v>
      </c>
      <c r="H5" s="0" t="s">
        <v>531</v>
      </c>
      <c r="I5" s="0" t="s">
        <v>532</v>
      </c>
      <c r="J5" s="0" t="s">
        <v>533</v>
      </c>
      <c r="K5" s="0" t="s">
        <v>534</v>
      </c>
      <c r="L5" s="0" t="s">
        <v>547</v>
      </c>
      <c r="M5" s="0" t="s">
        <v>534</v>
      </c>
    </row>
    <row r="6" customFormat="false" ht="12.75" hidden="false" customHeight="false" outlineLevel="0" collapsed="false">
      <c r="A6" s="0" t="s">
        <v>548</v>
      </c>
      <c r="B6" s="0" t="s">
        <v>549</v>
      </c>
      <c r="C6" s="0" t="s">
        <v>549</v>
      </c>
      <c r="D6" s="0" t="s">
        <v>550</v>
      </c>
      <c r="E6" s="0" t="s">
        <v>536</v>
      </c>
      <c r="F6" s="0" t="s">
        <v>542</v>
      </c>
      <c r="G6" s="0" t="s">
        <v>530</v>
      </c>
      <c r="H6" s="0" t="s">
        <v>531</v>
      </c>
      <c r="I6" s="0" t="s">
        <v>532</v>
      </c>
      <c r="J6" s="0" t="s">
        <v>533</v>
      </c>
      <c r="K6" s="0" t="s">
        <v>534</v>
      </c>
      <c r="L6" s="0" t="s">
        <v>551</v>
      </c>
      <c r="M6" s="0" t="s">
        <v>534</v>
      </c>
    </row>
    <row r="7" customFormat="false" ht="12.75" hidden="false" customHeight="false" outlineLevel="0" collapsed="false">
      <c r="A7" s="0" t="s">
        <v>552</v>
      </c>
      <c r="B7" s="0" t="s">
        <v>553</v>
      </c>
      <c r="C7" s="0" t="s">
        <v>553</v>
      </c>
      <c r="D7" s="0" t="s">
        <v>554</v>
      </c>
      <c r="E7" s="0" t="s">
        <v>536</v>
      </c>
      <c r="F7" s="0" t="s">
        <v>542</v>
      </c>
      <c r="G7" s="0" t="s">
        <v>530</v>
      </c>
      <c r="H7" s="0" t="s">
        <v>531</v>
      </c>
      <c r="I7" s="0" t="s">
        <v>532</v>
      </c>
      <c r="J7" s="0" t="s">
        <v>533</v>
      </c>
      <c r="K7" s="0" t="s">
        <v>534</v>
      </c>
      <c r="L7" s="0" t="s">
        <v>555</v>
      </c>
      <c r="M7" s="0" t="s">
        <v>534</v>
      </c>
    </row>
    <row r="8" customFormat="false" ht="12.75" hidden="false" customHeight="false" outlineLevel="0" collapsed="false">
      <c r="A8" s="0" t="s">
        <v>556</v>
      </c>
      <c r="B8" s="0" t="s">
        <v>557</v>
      </c>
      <c r="C8" s="0" t="s">
        <v>558</v>
      </c>
      <c r="D8" s="0" t="s">
        <v>559</v>
      </c>
      <c r="E8" s="0" t="s">
        <v>536</v>
      </c>
      <c r="F8" s="0" t="s">
        <v>542</v>
      </c>
      <c r="G8" s="0" t="s">
        <v>530</v>
      </c>
      <c r="H8" s="0" t="s">
        <v>531</v>
      </c>
      <c r="I8" s="0" t="s">
        <v>532</v>
      </c>
      <c r="J8" s="0" t="s">
        <v>533</v>
      </c>
      <c r="K8" s="0" t="s">
        <v>534</v>
      </c>
      <c r="L8" s="0" t="s">
        <v>560</v>
      </c>
      <c r="M8" s="0" t="s">
        <v>534</v>
      </c>
    </row>
    <row r="9" customFormat="false" ht="12.75" hidden="false" customHeight="false" outlineLevel="0" collapsed="false">
      <c r="A9" s="0" t="s">
        <v>561</v>
      </c>
      <c r="B9" s="0" t="s">
        <v>562</v>
      </c>
      <c r="C9" s="0" t="s">
        <v>563</v>
      </c>
      <c r="D9" s="0" t="s">
        <v>564</v>
      </c>
      <c r="E9" s="0" t="s">
        <v>536</v>
      </c>
      <c r="F9" s="0" t="s">
        <v>542</v>
      </c>
      <c r="G9" s="0" t="s">
        <v>530</v>
      </c>
      <c r="H9" s="0" t="s">
        <v>531</v>
      </c>
      <c r="I9" s="0" t="s">
        <v>532</v>
      </c>
      <c r="J9" s="0" t="s">
        <v>533</v>
      </c>
      <c r="K9" s="0" t="s">
        <v>534</v>
      </c>
      <c r="L9" s="0" t="s">
        <v>565</v>
      </c>
      <c r="M9" s="0" t="s">
        <v>534</v>
      </c>
    </row>
    <row r="10" customFormat="false" ht="12.75" hidden="false" customHeight="false" outlineLevel="0" collapsed="false">
      <c r="A10" s="0" t="s">
        <v>566</v>
      </c>
      <c r="B10" s="0" t="s">
        <v>567</v>
      </c>
      <c r="C10" s="0" t="s">
        <v>567</v>
      </c>
      <c r="D10" s="0" t="s">
        <v>568</v>
      </c>
      <c r="E10" s="0" t="s">
        <v>536</v>
      </c>
      <c r="F10" s="0" t="s">
        <v>542</v>
      </c>
      <c r="G10" s="0" t="s">
        <v>530</v>
      </c>
      <c r="H10" s="0" t="s">
        <v>531</v>
      </c>
      <c r="I10" s="0" t="s">
        <v>532</v>
      </c>
      <c r="J10" s="0" t="s">
        <v>533</v>
      </c>
      <c r="K10" s="0" t="s">
        <v>534</v>
      </c>
      <c r="L10" s="0" t="s">
        <v>569</v>
      </c>
      <c r="M10" s="0" t="s">
        <v>534</v>
      </c>
    </row>
    <row r="11" customFormat="false" ht="12.75" hidden="false" customHeight="false" outlineLevel="0" collapsed="false">
      <c r="A11" s="0" t="s">
        <v>570</v>
      </c>
      <c r="B11" s="0" t="s">
        <v>571</v>
      </c>
      <c r="C11" s="0" t="s">
        <v>572</v>
      </c>
      <c r="D11" s="0" t="s">
        <v>573</v>
      </c>
      <c r="E11" s="0" t="s">
        <v>536</v>
      </c>
      <c r="F11" s="0" t="s">
        <v>542</v>
      </c>
      <c r="G11" s="0" t="s">
        <v>530</v>
      </c>
      <c r="H11" s="0" t="s">
        <v>531</v>
      </c>
      <c r="I11" s="0" t="s">
        <v>532</v>
      </c>
      <c r="J11" s="0" t="s">
        <v>533</v>
      </c>
      <c r="K11" s="0" t="s">
        <v>534</v>
      </c>
      <c r="L11" s="0" t="s">
        <v>574</v>
      </c>
      <c r="M11" s="0" t="s">
        <v>534</v>
      </c>
    </row>
    <row r="12" customFormat="false" ht="12.75" hidden="false" customHeight="false" outlineLevel="0" collapsed="false">
      <c r="A12" s="0" t="s">
        <v>575</v>
      </c>
      <c r="B12" s="0" t="s">
        <v>576</v>
      </c>
      <c r="C12" s="0" t="s">
        <v>576</v>
      </c>
      <c r="E12" s="0" t="s">
        <v>526</v>
      </c>
      <c r="F12" s="0" t="s">
        <v>534</v>
      </c>
      <c r="G12" s="0" t="s">
        <v>530</v>
      </c>
      <c r="H12" s="0" t="s">
        <v>531</v>
      </c>
      <c r="I12" s="0" t="s">
        <v>532</v>
      </c>
      <c r="J12" s="0" t="s">
        <v>533</v>
      </c>
      <c r="K12" s="0" t="s">
        <v>534</v>
      </c>
      <c r="M12" s="0" t="s">
        <v>529</v>
      </c>
    </row>
    <row r="13" customFormat="false" ht="12.75" hidden="false" customHeight="false" outlineLevel="0" collapsed="false">
      <c r="A13" s="0" t="s">
        <v>577</v>
      </c>
      <c r="B13" s="0" t="s">
        <v>578</v>
      </c>
      <c r="C13" s="0" t="s">
        <v>578</v>
      </c>
      <c r="D13" s="0" t="s">
        <v>579</v>
      </c>
      <c r="E13" s="0" t="s">
        <v>575</v>
      </c>
      <c r="F13" s="0" t="s">
        <v>542</v>
      </c>
      <c r="G13" s="0" t="s">
        <v>530</v>
      </c>
      <c r="H13" s="0" t="s">
        <v>531</v>
      </c>
      <c r="I13" s="0" t="s">
        <v>532</v>
      </c>
      <c r="J13" s="0" t="s">
        <v>533</v>
      </c>
      <c r="K13" s="0" t="s">
        <v>534</v>
      </c>
      <c r="L13" s="0" t="s">
        <v>580</v>
      </c>
      <c r="M13" s="0" t="s">
        <v>534</v>
      </c>
    </row>
    <row r="14" customFormat="false" ht="12.75" hidden="false" customHeight="false" outlineLevel="0" collapsed="false">
      <c r="A14" s="0" t="s">
        <v>581</v>
      </c>
      <c r="B14" s="0" t="s">
        <v>582</v>
      </c>
      <c r="C14" s="0" t="s">
        <v>582</v>
      </c>
      <c r="D14" s="0" t="s">
        <v>583</v>
      </c>
      <c r="E14" s="0" t="s">
        <v>575</v>
      </c>
      <c r="F14" s="0" t="s">
        <v>542</v>
      </c>
      <c r="G14" s="0" t="s">
        <v>530</v>
      </c>
      <c r="H14" s="0" t="s">
        <v>531</v>
      </c>
      <c r="I14" s="0" t="s">
        <v>532</v>
      </c>
      <c r="J14" s="0" t="s">
        <v>533</v>
      </c>
      <c r="K14" s="0" t="s">
        <v>534</v>
      </c>
      <c r="L14" s="0" t="s">
        <v>584</v>
      </c>
      <c r="M14" s="0" t="s">
        <v>534</v>
      </c>
    </row>
    <row r="15" customFormat="false" ht="12.75" hidden="false" customHeight="false" outlineLevel="0" collapsed="false">
      <c r="A15" s="0" t="s">
        <v>585</v>
      </c>
      <c r="B15" s="0" t="s">
        <v>586</v>
      </c>
      <c r="C15" s="0" t="s">
        <v>586</v>
      </c>
      <c r="D15" s="0" t="s">
        <v>587</v>
      </c>
      <c r="E15" s="0" t="s">
        <v>575</v>
      </c>
      <c r="F15" s="0" t="s">
        <v>542</v>
      </c>
      <c r="G15" s="0" t="s">
        <v>530</v>
      </c>
      <c r="H15" s="0" t="s">
        <v>531</v>
      </c>
      <c r="I15" s="0" t="s">
        <v>532</v>
      </c>
      <c r="J15" s="0" t="s">
        <v>533</v>
      </c>
      <c r="K15" s="0" t="s">
        <v>534</v>
      </c>
      <c r="L15" s="0" t="s">
        <v>588</v>
      </c>
      <c r="M15" s="0" t="s">
        <v>534</v>
      </c>
    </row>
    <row r="16" customFormat="false" ht="12.75" hidden="false" customHeight="false" outlineLevel="0" collapsed="false">
      <c r="A16" s="0" t="s">
        <v>589</v>
      </c>
      <c r="B16" s="0" t="s">
        <v>590</v>
      </c>
      <c r="C16" s="0" t="s">
        <v>590</v>
      </c>
      <c r="D16" s="0" t="s">
        <v>591</v>
      </c>
      <c r="E16" s="0" t="s">
        <v>575</v>
      </c>
      <c r="F16" s="0" t="s">
        <v>542</v>
      </c>
      <c r="G16" s="0" t="s">
        <v>530</v>
      </c>
      <c r="H16" s="0" t="s">
        <v>531</v>
      </c>
      <c r="I16" s="0" t="s">
        <v>532</v>
      </c>
      <c r="J16" s="0" t="s">
        <v>533</v>
      </c>
      <c r="K16" s="0" t="s">
        <v>534</v>
      </c>
      <c r="L16" s="0" t="s">
        <v>592</v>
      </c>
      <c r="M16" s="0" t="s">
        <v>534</v>
      </c>
    </row>
    <row r="17" customFormat="false" ht="12.75" hidden="false" customHeight="false" outlineLevel="0" collapsed="false">
      <c r="A17" s="0" t="s">
        <v>593</v>
      </c>
      <c r="B17" s="0" t="s">
        <v>594</v>
      </c>
      <c r="C17" s="0" t="s">
        <v>594</v>
      </c>
      <c r="E17" s="0" t="s">
        <v>526</v>
      </c>
      <c r="F17" s="0" t="s">
        <v>534</v>
      </c>
      <c r="G17" s="0" t="s">
        <v>530</v>
      </c>
      <c r="H17" s="0" t="s">
        <v>531</v>
      </c>
      <c r="I17" s="0" t="s">
        <v>532</v>
      </c>
      <c r="J17" s="0" t="s">
        <v>533</v>
      </c>
      <c r="K17" s="0" t="s">
        <v>534</v>
      </c>
      <c r="M17" s="0" t="s">
        <v>529</v>
      </c>
    </row>
    <row r="18" customFormat="false" ht="12.75" hidden="false" customHeight="false" outlineLevel="0" collapsed="false">
      <c r="A18" s="0" t="s">
        <v>595</v>
      </c>
      <c r="B18" s="0" t="s">
        <v>596</v>
      </c>
      <c r="C18" s="0" t="s">
        <v>596</v>
      </c>
      <c r="E18" s="0" t="s">
        <v>593</v>
      </c>
      <c r="F18" s="0" t="s">
        <v>542</v>
      </c>
      <c r="G18" s="0" t="s">
        <v>530</v>
      </c>
      <c r="H18" s="0" t="s">
        <v>531</v>
      </c>
      <c r="I18" s="0" t="s">
        <v>532</v>
      </c>
      <c r="J18" s="0" t="s">
        <v>533</v>
      </c>
      <c r="K18" s="0" t="s">
        <v>534</v>
      </c>
      <c r="M18" s="0" t="s">
        <v>534</v>
      </c>
    </row>
    <row r="19" customFormat="false" ht="12.75" hidden="false" customHeight="false" outlineLevel="0" collapsed="false">
      <c r="A19" s="0" t="s">
        <v>597</v>
      </c>
      <c r="B19" s="0" t="s">
        <v>598</v>
      </c>
      <c r="C19" s="0" t="s">
        <v>598</v>
      </c>
      <c r="E19" s="0" t="s">
        <v>593</v>
      </c>
      <c r="F19" s="0" t="s">
        <v>542</v>
      </c>
      <c r="G19" s="0" t="s">
        <v>530</v>
      </c>
      <c r="H19" s="0" t="s">
        <v>531</v>
      </c>
      <c r="I19" s="0" t="s">
        <v>532</v>
      </c>
      <c r="J19" s="0" t="s">
        <v>533</v>
      </c>
      <c r="K19" s="0" t="s">
        <v>534</v>
      </c>
      <c r="M19" s="0" t="s">
        <v>534</v>
      </c>
    </row>
    <row r="20" customFormat="false" ht="12.75" hidden="false" customHeight="false" outlineLevel="0" collapsed="false">
      <c r="A20" s="0" t="s">
        <v>599</v>
      </c>
      <c r="B20" s="0" t="s">
        <v>600</v>
      </c>
      <c r="C20" s="0" t="s">
        <v>600</v>
      </c>
      <c r="E20" s="0" t="s">
        <v>593</v>
      </c>
      <c r="F20" s="0" t="s">
        <v>542</v>
      </c>
      <c r="G20" s="0" t="s">
        <v>530</v>
      </c>
      <c r="H20" s="0" t="s">
        <v>531</v>
      </c>
      <c r="I20" s="0" t="s">
        <v>532</v>
      </c>
      <c r="J20" s="0" t="s">
        <v>533</v>
      </c>
      <c r="K20" s="0" t="s">
        <v>534</v>
      </c>
      <c r="M20" s="0" t="s">
        <v>534</v>
      </c>
    </row>
    <row r="21" customFormat="false" ht="12.75" hidden="false" customHeight="false" outlineLevel="0" collapsed="false">
      <c r="A21" s="0" t="s">
        <v>601</v>
      </c>
      <c r="B21" s="0" t="s">
        <v>602</v>
      </c>
      <c r="C21" s="0" t="s">
        <v>602</v>
      </c>
      <c r="E21" s="0" t="s">
        <v>593</v>
      </c>
      <c r="F21" s="0" t="s">
        <v>542</v>
      </c>
      <c r="G21" s="0" t="s">
        <v>530</v>
      </c>
      <c r="H21" s="0" t="s">
        <v>531</v>
      </c>
      <c r="I21" s="0" t="s">
        <v>532</v>
      </c>
      <c r="J21" s="0" t="s">
        <v>533</v>
      </c>
      <c r="K21" s="0" t="s">
        <v>534</v>
      </c>
      <c r="M21" s="0" t="s">
        <v>534</v>
      </c>
    </row>
    <row r="22" customFormat="false" ht="12.75" hidden="false" customHeight="false" outlineLevel="0" collapsed="false">
      <c r="A22" s="0" t="s">
        <v>603</v>
      </c>
      <c r="B22" s="0" t="s">
        <v>604</v>
      </c>
      <c r="C22" s="0" t="s">
        <v>604</v>
      </c>
      <c r="E22" s="0" t="s">
        <v>593</v>
      </c>
      <c r="F22" s="0" t="s">
        <v>542</v>
      </c>
      <c r="G22" s="0" t="s">
        <v>530</v>
      </c>
      <c r="H22" s="0" t="s">
        <v>531</v>
      </c>
      <c r="I22" s="0" t="s">
        <v>532</v>
      </c>
      <c r="J22" s="0" t="s">
        <v>533</v>
      </c>
      <c r="K22" s="0" t="s">
        <v>534</v>
      </c>
      <c r="M22" s="0" t="s">
        <v>534</v>
      </c>
    </row>
    <row r="23" customFormat="false" ht="12.75" hidden="false" customHeight="false" outlineLevel="0" collapsed="false">
      <c r="A23" s="0" t="s">
        <v>605</v>
      </c>
      <c r="B23" s="0" t="s">
        <v>606</v>
      </c>
      <c r="C23" s="0" t="s">
        <v>606</v>
      </c>
      <c r="E23" s="0" t="s">
        <v>593</v>
      </c>
      <c r="F23" s="0" t="s">
        <v>542</v>
      </c>
      <c r="G23" s="0" t="s">
        <v>530</v>
      </c>
      <c r="H23" s="0" t="s">
        <v>531</v>
      </c>
      <c r="I23" s="0" t="s">
        <v>532</v>
      </c>
      <c r="J23" s="0" t="s">
        <v>533</v>
      </c>
      <c r="K23" s="0" t="s">
        <v>534</v>
      </c>
      <c r="M23" s="0" t="s">
        <v>534</v>
      </c>
    </row>
    <row r="24" customFormat="false" ht="12.75" hidden="false" customHeight="false" outlineLevel="0" collapsed="false">
      <c r="A24" s="0" t="s">
        <v>607</v>
      </c>
      <c r="B24" s="0" t="s">
        <v>608</v>
      </c>
      <c r="C24" s="0" t="s">
        <v>608</v>
      </c>
      <c r="E24" s="0" t="s">
        <v>593</v>
      </c>
      <c r="F24" s="0" t="s">
        <v>542</v>
      </c>
      <c r="G24" s="0" t="s">
        <v>530</v>
      </c>
      <c r="H24" s="0" t="s">
        <v>531</v>
      </c>
      <c r="I24" s="0" t="s">
        <v>532</v>
      </c>
      <c r="J24" s="0" t="s">
        <v>533</v>
      </c>
      <c r="K24" s="0" t="s">
        <v>534</v>
      </c>
      <c r="M24" s="0" t="s">
        <v>534</v>
      </c>
    </row>
    <row r="25" customFormat="false" ht="12.75" hidden="false" customHeight="false" outlineLevel="0" collapsed="false">
      <c r="A25" s="0" t="s">
        <v>609</v>
      </c>
      <c r="B25" s="0" t="s">
        <v>610</v>
      </c>
      <c r="C25" s="0" t="s">
        <v>611</v>
      </c>
      <c r="E25" s="0" t="s">
        <v>593</v>
      </c>
      <c r="F25" s="0" t="s">
        <v>542</v>
      </c>
      <c r="G25" s="0" t="s">
        <v>530</v>
      </c>
      <c r="H25" s="0" t="s">
        <v>531</v>
      </c>
      <c r="I25" s="0" t="s">
        <v>532</v>
      </c>
      <c r="J25" s="0" t="s">
        <v>533</v>
      </c>
      <c r="K25" s="0" t="s">
        <v>534</v>
      </c>
      <c r="M25" s="0" t="s">
        <v>534</v>
      </c>
    </row>
    <row r="26" customFormat="false" ht="12.75" hidden="false" customHeight="false" outlineLevel="0" collapsed="false">
      <c r="A26" s="0" t="s">
        <v>612</v>
      </c>
      <c r="B26" s="0" t="s">
        <v>613</v>
      </c>
      <c r="C26" s="0" t="s">
        <v>613</v>
      </c>
      <c r="E26" s="0" t="s">
        <v>593</v>
      </c>
      <c r="F26" s="0" t="s">
        <v>542</v>
      </c>
      <c r="G26" s="0" t="s">
        <v>530</v>
      </c>
      <c r="H26" s="0" t="s">
        <v>531</v>
      </c>
      <c r="I26" s="0" t="s">
        <v>532</v>
      </c>
      <c r="J26" s="0" t="s">
        <v>533</v>
      </c>
      <c r="K26" s="0" t="s">
        <v>534</v>
      </c>
      <c r="M26" s="0" t="s">
        <v>534</v>
      </c>
    </row>
    <row r="27" customFormat="false" ht="12.75" hidden="false" customHeight="false" outlineLevel="0" collapsed="false">
      <c r="A27" s="0" t="s">
        <v>614</v>
      </c>
      <c r="B27" s="0" t="s">
        <v>615</v>
      </c>
      <c r="C27" s="0" t="s">
        <v>615</v>
      </c>
      <c r="E27" s="0" t="s">
        <v>593</v>
      </c>
      <c r="F27" s="0" t="s">
        <v>542</v>
      </c>
      <c r="G27" s="0" t="s">
        <v>530</v>
      </c>
      <c r="H27" s="0" t="s">
        <v>531</v>
      </c>
      <c r="I27" s="0" t="s">
        <v>532</v>
      </c>
      <c r="J27" s="0" t="s">
        <v>533</v>
      </c>
      <c r="K27" s="0" t="s">
        <v>534</v>
      </c>
      <c r="M27" s="0" t="s">
        <v>534</v>
      </c>
    </row>
    <row r="28" customFormat="false" ht="12.75" hidden="false" customHeight="false" outlineLevel="0" collapsed="false">
      <c r="A28" s="0" t="s">
        <v>616</v>
      </c>
      <c r="B28" s="0" t="s">
        <v>617</v>
      </c>
      <c r="C28" s="0" t="s">
        <v>617</v>
      </c>
      <c r="E28" s="0" t="s">
        <v>593</v>
      </c>
      <c r="F28" s="0" t="s">
        <v>542</v>
      </c>
      <c r="G28" s="0" t="s">
        <v>530</v>
      </c>
      <c r="H28" s="0" t="s">
        <v>531</v>
      </c>
      <c r="I28" s="0" t="s">
        <v>532</v>
      </c>
      <c r="J28" s="0" t="s">
        <v>533</v>
      </c>
      <c r="K28" s="0" t="s">
        <v>534</v>
      </c>
      <c r="M28" s="0" t="s">
        <v>534</v>
      </c>
    </row>
    <row r="29" customFormat="false" ht="12.75" hidden="false" customHeight="false" outlineLevel="0" collapsed="false">
      <c r="A29" s="0" t="s">
        <v>618</v>
      </c>
      <c r="B29" s="0" t="s">
        <v>619</v>
      </c>
      <c r="C29" s="0" t="s">
        <v>619</v>
      </c>
      <c r="E29" s="0" t="s">
        <v>593</v>
      </c>
      <c r="F29" s="0" t="s">
        <v>542</v>
      </c>
      <c r="G29" s="0" t="s">
        <v>530</v>
      </c>
      <c r="H29" s="0" t="s">
        <v>531</v>
      </c>
      <c r="I29" s="0" t="s">
        <v>532</v>
      </c>
      <c r="J29" s="0" t="s">
        <v>533</v>
      </c>
      <c r="K29" s="0" t="s">
        <v>534</v>
      </c>
      <c r="M29" s="0" t="s">
        <v>534</v>
      </c>
    </row>
    <row r="30" customFormat="false" ht="12.75" hidden="false" customHeight="false" outlineLevel="0" collapsed="false">
      <c r="A30" s="0" t="s">
        <v>620</v>
      </c>
      <c r="B30" s="0" t="s">
        <v>621</v>
      </c>
      <c r="C30" s="0" t="s">
        <v>621</v>
      </c>
      <c r="E30" s="0" t="s">
        <v>593</v>
      </c>
      <c r="F30" s="0" t="s">
        <v>542</v>
      </c>
      <c r="G30" s="0" t="s">
        <v>530</v>
      </c>
      <c r="H30" s="0" t="s">
        <v>531</v>
      </c>
      <c r="I30" s="0" t="s">
        <v>532</v>
      </c>
      <c r="J30" s="0" t="s">
        <v>533</v>
      </c>
      <c r="K30" s="0" t="s">
        <v>534</v>
      </c>
      <c r="M30" s="0" t="s">
        <v>534</v>
      </c>
    </row>
    <row r="31" customFormat="false" ht="12.75" hidden="false" customHeight="false" outlineLevel="0" collapsed="false">
      <c r="A31" s="0" t="s">
        <v>622</v>
      </c>
      <c r="B31" s="0" t="s">
        <v>623</v>
      </c>
      <c r="C31" s="0" t="s">
        <v>623</v>
      </c>
      <c r="E31" s="0" t="s">
        <v>593</v>
      </c>
      <c r="F31" s="0" t="s">
        <v>542</v>
      </c>
      <c r="G31" s="0" t="s">
        <v>530</v>
      </c>
      <c r="H31" s="0" t="s">
        <v>531</v>
      </c>
      <c r="I31" s="0" t="s">
        <v>532</v>
      </c>
      <c r="J31" s="0" t="s">
        <v>533</v>
      </c>
      <c r="K31" s="0" t="s">
        <v>534</v>
      </c>
      <c r="M31" s="0" t="s">
        <v>534</v>
      </c>
    </row>
    <row r="32" customFormat="false" ht="12.75" hidden="false" customHeight="false" outlineLevel="0" collapsed="false">
      <c r="A32" s="0" t="s">
        <v>624</v>
      </c>
      <c r="B32" s="0" t="s">
        <v>625</v>
      </c>
      <c r="C32" s="0" t="s">
        <v>625</v>
      </c>
      <c r="E32" s="0" t="s">
        <v>593</v>
      </c>
      <c r="F32" s="0" t="s">
        <v>542</v>
      </c>
      <c r="G32" s="0" t="s">
        <v>530</v>
      </c>
      <c r="H32" s="0" t="s">
        <v>531</v>
      </c>
      <c r="I32" s="0" t="s">
        <v>532</v>
      </c>
      <c r="J32" s="0" t="s">
        <v>533</v>
      </c>
      <c r="K32" s="0" t="s">
        <v>534</v>
      </c>
      <c r="M32" s="0" t="s">
        <v>534</v>
      </c>
    </row>
    <row r="33" customFormat="false" ht="12.75" hidden="false" customHeight="false" outlineLevel="0" collapsed="false">
      <c r="A33" s="0" t="s">
        <v>626</v>
      </c>
      <c r="B33" s="0" t="s">
        <v>627</v>
      </c>
      <c r="C33" s="0" t="s">
        <v>628</v>
      </c>
      <c r="E33" s="0" t="s">
        <v>593</v>
      </c>
      <c r="F33" s="0" t="s">
        <v>542</v>
      </c>
      <c r="G33" s="0" t="s">
        <v>530</v>
      </c>
      <c r="H33" s="0" t="s">
        <v>531</v>
      </c>
      <c r="I33" s="0" t="s">
        <v>532</v>
      </c>
      <c r="J33" s="0" t="s">
        <v>533</v>
      </c>
      <c r="K33" s="0" t="s">
        <v>534</v>
      </c>
      <c r="M33" s="0" t="s">
        <v>534</v>
      </c>
    </row>
    <row r="34" customFormat="false" ht="12.75" hidden="false" customHeight="false" outlineLevel="0" collapsed="false">
      <c r="A34" s="0" t="s">
        <v>629</v>
      </c>
      <c r="B34" s="0" t="s">
        <v>630</v>
      </c>
      <c r="C34" s="0" t="s">
        <v>630</v>
      </c>
      <c r="E34" s="0" t="s">
        <v>593</v>
      </c>
      <c r="F34" s="0" t="s">
        <v>542</v>
      </c>
      <c r="G34" s="0" t="s">
        <v>530</v>
      </c>
      <c r="H34" s="0" t="s">
        <v>531</v>
      </c>
      <c r="I34" s="0" t="s">
        <v>532</v>
      </c>
      <c r="J34" s="0" t="s">
        <v>533</v>
      </c>
      <c r="K34" s="0" t="s">
        <v>534</v>
      </c>
      <c r="M34" s="0" t="s">
        <v>534</v>
      </c>
    </row>
    <row r="35" customFormat="false" ht="12.75" hidden="false" customHeight="false" outlineLevel="0" collapsed="false">
      <c r="A35" s="0" t="s">
        <v>631</v>
      </c>
      <c r="B35" s="0" t="s">
        <v>632</v>
      </c>
      <c r="C35" s="0" t="s">
        <v>632</v>
      </c>
      <c r="E35" s="0" t="s">
        <v>593</v>
      </c>
      <c r="F35" s="0" t="s">
        <v>542</v>
      </c>
      <c r="G35" s="0" t="s">
        <v>530</v>
      </c>
      <c r="H35" s="0" t="s">
        <v>531</v>
      </c>
      <c r="I35" s="0" t="s">
        <v>532</v>
      </c>
      <c r="J35" s="0" t="s">
        <v>533</v>
      </c>
      <c r="K35" s="0" t="s">
        <v>534</v>
      </c>
      <c r="M35" s="0" t="s">
        <v>534</v>
      </c>
    </row>
    <row r="36" customFormat="false" ht="12.75" hidden="false" customHeight="false" outlineLevel="0" collapsed="false">
      <c r="A36" s="0" t="s">
        <v>633</v>
      </c>
      <c r="B36" s="0" t="s">
        <v>634</v>
      </c>
      <c r="C36" s="0" t="s">
        <v>634</v>
      </c>
      <c r="E36" s="0" t="s">
        <v>593</v>
      </c>
      <c r="F36" s="0" t="s">
        <v>542</v>
      </c>
      <c r="G36" s="0" t="s">
        <v>530</v>
      </c>
      <c r="H36" s="0" t="s">
        <v>531</v>
      </c>
      <c r="I36" s="0" t="s">
        <v>532</v>
      </c>
      <c r="J36" s="0" t="s">
        <v>533</v>
      </c>
      <c r="K36" s="0" t="s">
        <v>534</v>
      </c>
      <c r="M36" s="0" t="s">
        <v>534</v>
      </c>
    </row>
    <row r="37" customFormat="false" ht="12.75" hidden="false" customHeight="false" outlineLevel="0" collapsed="false">
      <c r="A37" s="0" t="s">
        <v>635</v>
      </c>
      <c r="B37" s="0" t="s">
        <v>636</v>
      </c>
      <c r="C37" s="0" t="s">
        <v>636</v>
      </c>
      <c r="E37" s="0" t="s">
        <v>526</v>
      </c>
      <c r="F37" s="0" t="s">
        <v>534</v>
      </c>
      <c r="G37" s="0" t="s">
        <v>530</v>
      </c>
      <c r="H37" s="0" t="s">
        <v>531</v>
      </c>
      <c r="I37" s="0" t="s">
        <v>532</v>
      </c>
      <c r="J37" s="0" t="s">
        <v>533</v>
      </c>
      <c r="K37" s="0" t="s">
        <v>534</v>
      </c>
      <c r="M37" s="0" t="s">
        <v>529</v>
      </c>
    </row>
    <row r="38" customFormat="false" ht="12.75" hidden="false" customHeight="false" outlineLevel="0" collapsed="false">
      <c r="A38" s="0" t="s">
        <v>637</v>
      </c>
      <c r="B38" s="0" t="s">
        <v>638</v>
      </c>
      <c r="C38" s="0" t="s">
        <v>639</v>
      </c>
      <c r="E38" s="0" t="s">
        <v>635</v>
      </c>
      <c r="F38" s="0" t="s">
        <v>542</v>
      </c>
      <c r="G38" s="0" t="s">
        <v>530</v>
      </c>
      <c r="H38" s="0" t="s">
        <v>531</v>
      </c>
      <c r="I38" s="0" t="s">
        <v>532</v>
      </c>
      <c r="J38" s="0" t="s">
        <v>533</v>
      </c>
      <c r="K38" s="0" t="s">
        <v>534</v>
      </c>
      <c r="M38" s="0" t="s">
        <v>534</v>
      </c>
    </row>
    <row r="39" customFormat="false" ht="12.75" hidden="false" customHeight="false" outlineLevel="0" collapsed="false">
      <c r="A39" s="0" t="s">
        <v>640</v>
      </c>
      <c r="B39" s="0" t="s">
        <v>641</v>
      </c>
      <c r="C39" s="0" t="s">
        <v>642</v>
      </c>
      <c r="E39" s="0" t="s">
        <v>635</v>
      </c>
      <c r="F39" s="0" t="s">
        <v>542</v>
      </c>
      <c r="G39" s="0" t="s">
        <v>530</v>
      </c>
      <c r="H39" s="0" t="s">
        <v>531</v>
      </c>
      <c r="I39" s="0" t="s">
        <v>532</v>
      </c>
      <c r="J39" s="0" t="s">
        <v>533</v>
      </c>
      <c r="K39" s="0" t="s">
        <v>534</v>
      </c>
      <c r="M39" s="0" t="s">
        <v>534</v>
      </c>
    </row>
    <row r="40" customFormat="false" ht="12.75" hidden="false" customHeight="false" outlineLevel="0" collapsed="false">
      <c r="A40" s="0" t="s">
        <v>643</v>
      </c>
      <c r="B40" s="0" t="s">
        <v>644</v>
      </c>
      <c r="C40" s="0" t="s">
        <v>644</v>
      </c>
      <c r="E40" s="0" t="s">
        <v>635</v>
      </c>
      <c r="F40" s="0" t="s">
        <v>542</v>
      </c>
      <c r="G40" s="0" t="s">
        <v>530</v>
      </c>
      <c r="H40" s="0" t="s">
        <v>531</v>
      </c>
      <c r="I40" s="0" t="s">
        <v>532</v>
      </c>
      <c r="J40" s="0" t="s">
        <v>533</v>
      </c>
      <c r="K40" s="0" t="s">
        <v>534</v>
      </c>
      <c r="M40" s="0" t="s">
        <v>534</v>
      </c>
    </row>
    <row r="41" customFormat="false" ht="12.75" hidden="false" customHeight="false" outlineLevel="0" collapsed="false">
      <c r="A41" s="0" t="s">
        <v>645</v>
      </c>
      <c r="B41" s="0" t="s">
        <v>646</v>
      </c>
      <c r="C41" s="0" t="s">
        <v>646</v>
      </c>
      <c r="E41" s="0" t="s">
        <v>635</v>
      </c>
      <c r="F41" s="0" t="s">
        <v>542</v>
      </c>
      <c r="G41" s="0" t="s">
        <v>530</v>
      </c>
      <c r="H41" s="0" t="s">
        <v>531</v>
      </c>
      <c r="I41" s="0" t="s">
        <v>532</v>
      </c>
      <c r="J41" s="0" t="s">
        <v>533</v>
      </c>
      <c r="K41" s="0" t="s">
        <v>534</v>
      </c>
      <c r="M41" s="0" t="s">
        <v>534</v>
      </c>
    </row>
    <row r="42" customFormat="false" ht="12.75" hidden="false" customHeight="false" outlineLevel="0" collapsed="false">
      <c r="A42" s="0" t="s">
        <v>647</v>
      </c>
      <c r="B42" s="0" t="s">
        <v>648</v>
      </c>
      <c r="C42" s="0" t="s">
        <v>648</v>
      </c>
      <c r="E42" s="0" t="s">
        <v>635</v>
      </c>
      <c r="F42" s="0" t="s">
        <v>542</v>
      </c>
      <c r="G42" s="0" t="s">
        <v>530</v>
      </c>
      <c r="H42" s="0" t="s">
        <v>531</v>
      </c>
      <c r="I42" s="0" t="s">
        <v>532</v>
      </c>
      <c r="J42" s="0" t="s">
        <v>533</v>
      </c>
      <c r="K42" s="0" t="s">
        <v>534</v>
      </c>
      <c r="M42" s="0" t="s">
        <v>534</v>
      </c>
    </row>
    <row r="43" customFormat="false" ht="12.75" hidden="false" customHeight="false" outlineLevel="0" collapsed="false">
      <c r="A43" s="0" t="s">
        <v>649</v>
      </c>
      <c r="B43" s="0" t="s">
        <v>650</v>
      </c>
      <c r="C43" s="0" t="s">
        <v>651</v>
      </c>
      <c r="E43" s="0" t="s">
        <v>635</v>
      </c>
      <c r="F43" s="0" t="s">
        <v>542</v>
      </c>
      <c r="G43" s="0" t="s">
        <v>530</v>
      </c>
      <c r="H43" s="0" t="s">
        <v>531</v>
      </c>
      <c r="I43" s="0" t="s">
        <v>532</v>
      </c>
      <c r="J43" s="0" t="s">
        <v>533</v>
      </c>
      <c r="K43" s="0" t="s">
        <v>534</v>
      </c>
      <c r="M43" s="0" t="s">
        <v>534</v>
      </c>
    </row>
    <row r="44" customFormat="false" ht="12.75" hidden="false" customHeight="false" outlineLevel="0" collapsed="false">
      <c r="A44" s="0" t="s">
        <v>652</v>
      </c>
      <c r="B44" s="0" t="s">
        <v>653</v>
      </c>
      <c r="C44" s="0" t="s">
        <v>653</v>
      </c>
      <c r="E44" s="0" t="s">
        <v>635</v>
      </c>
      <c r="F44" s="0" t="s">
        <v>542</v>
      </c>
      <c r="G44" s="0" t="s">
        <v>530</v>
      </c>
      <c r="H44" s="0" t="s">
        <v>531</v>
      </c>
      <c r="I44" s="0" t="s">
        <v>532</v>
      </c>
      <c r="J44" s="0" t="s">
        <v>533</v>
      </c>
      <c r="K44" s="0" t="s">
        <v>534</v>
      </c>
      <c r="M44" s="0" t="s">
        <v>534</v>
      </c>
    </row>
    <row r="45" customFormat="false" ht="12.75" hidden="false" customHeight="false" outlineLevel="0" collapsed="false">
      <c r="A45" s="0" t="s">
        <v>654</v>
      </c>
      <c r="B45" s="0" t="s">
        <v>655</v>
      </c>
      <c r="C45" s="0" t="s">
        <v>655</v>
      </c>
      <c r="E45" s="0" t="s">
        <v>635</v>
      </c>
      <c r="F45" s="0" t="s">
        <v>542</v>
      </c>
      <c r="G45" s="0" t="s">
        <v>530</v>
      </c>
      <c r="H45" s="0" t="s">
        <v>531</v>
      </c>
      <c r="I45" s="0" t="s">
        <v>532</v>
      </c>
      <c r="J45" s="0" t="s">
        <v>533</v>
      </c>
      <c r="K45" s="0" t="s">
        <v>534</v>
      </c>
      <c r="M45" s="0" t="s">
        <v>534</v>
      </c>
    </row>
    <row r="46" customFormat="false" ht="12.75" hidden="false" customHeight="false" outlineLevel="0" collapsed="false">
      <c r="A46" s="0" t="s">
        <v>656</v>
      </c>
      <c r="B46" s="0" t="s">
        <v>657</v>
      </c>
      <c r="C46" s="0" t="s">
        <v>657</v>
      </c>
      <c r="E46" s="0" t="s">
        <v>635</v>
      </c>
      <c r="F46" s="0" t="s">
        <v>542</v>
      </c>
      <c r="G46" s="0" t="s">
        <v>530</v>
      </c>
      <c r="H46" s="0" t="s">
        <v>531</v>
      </c>
      <c r="I46" s="0" t="s">
        <v>532</v>
      </c>
      <c r="J46" s="0" t="s">
        <v>533</v>
      </c>
      <c r="K46" s="0" t="s">
        <v>534</v>
      </c>
      <c r="M46" s="0" t="s">
        <v>534</v>
      </c>
    </row>
    <row r="47" customFormat="false" ht="12.75" hidden="false" customHeight="false" outlineLevel="0" collapsed="false">
      <c r="A47" s="0" t="s">
        <v>658</v>
      </c>
      <c r="B47" s="0" t="s">
        <v>659</v>
      </c>
      <c r="C47" s="0" t="s">
        <v>659</v>
      </c>
      <c r="E47" s="0" t="s">
        <v>526</v>
      </c>
      <c r="F47" s="0" t="s">
        <v>534</v>
      </c>
      <c r="G47" s="0" t="s">
        <v>530</v>
      </c>
      <c r="H47" s="0" t="s">
        <v>531</v>
      </c>
      <c r="I47" s="0" t="s">
        <v>532</v>
      </c>
      <c r="J47" s="0" t="s">
        <v>533</v>
      </c>
      <c r="K47" s="0" t="s">
        <v>534</v>
      </c>
      <c r="M47" s="0" t="s">
        <v>529</v>
      </c>
    </row>
    <row r="48" customFormat="false" ht="12.75" hidden="false" customHeight="false" outlineLevel="0" collapsed="false">
      <c r="A48" s="0" t="s">
        <v>660</v>
      </c>
      <c r="B48" s="0" t="s">
        <v>661</v>
      </c>
      <c r="C48" s="0" t="s">
        <v>662</v>
      </c>
      <c r="E48" s="0" t="s">
        <v>658</v>
      </c>
      <c r="F48" s="0" t="s">
        <v>542</v>
      </c>
      <c r="G48" s="0" t="s">
        <v>530</v>
      </c>
      <c r="H48" s="0" t="s">
        <v>531</v>
      </c>
      <c r="I48" s="0" t="s">
        <v>532</v>
      </c>
      <c r="J48" s="0" t="s">
        <v>533</v>
      </c>
      <c r="K48" s="0" t="s">
        <v>534</v>
      </c>
      <c r="M48" s="0" t="s">
        <v>534</v>
      </c>
    </row>
    <row r="49" customFormat="false" ht="12.75" hidden="false" customHeight="false" outlineLevel="0" collapsed="false">
      <c r="A49" s="0" t="s">
        <v>663</v>
      </c>
      <c r="B49" s="0" t="s">
        <v>664</v>
      </c>
      <c r="C49" s="0" t="s">
        <v>664</v>
      </c>
      <c r="E49" s="0" t="s">
        <v>658</v>
      </c>
      <c r="F49" s="0" t="s">
        <v>542</v>
      </c>
      <c r="G49" s="0" t="s">
        <v>530</v>
      </c>
      <c r="H49" s="0" t="s">
        <v>531</v>
      </c>
      <c r="I49" s="0" t="s">
        <v>532</v>
      </c>
      <c r="J49" s="0" t="s">
        <v>533</v>
      </c>
      <c r="K49" s="0" t="s">
        <v>534</v>
      </c>
      <c r="M49" s="0" t="s">
        <v>534</v>
      </c>
    </row>
    <row r="50" customFormat="false" ht="12.75" hidden="false" customHeight="false" outlineLevel="0" collapsed="false">
      <c r="A50" s="0" t="s">
        <v>665</v>
      </c>
      <c r="B50" s="0" t="s">
        <v>666</v>
      </c>
      <c r="C50" s="0" t="s">
        <v>666</v>
      </c>
      <c r="E50" s="0" t="s">
        <v>658</v>
      </c>
      <c r="F50" s="0" t="s">
        <v>542</v>
      </c>
      <c r="G50" s="0" t="s">
        <v>530</v>
      </c>
      <c r="H50" s="0" t="s">
        <v>531</v>
      </c>
      <c r="I50" s="0" t="s">
        <v>532</v>
      </c>
      <c r="J50" s="0" t="s">
        <v>533</v>
      </c>
      <c r="K50" s="0" t="s">
        <v>534</v>
      </c>
      <c r="M50" s="0" t="s">
        <v>534</v>
      </c>
    </row>
    <row r="51" customFormat="false" ht="12.75" hidden="false" customHeight="false" outlineLevel="0" collapsed="false">
      <c r="A51" s="0" t="s">
        <v>667</v>
      </c>
      <c r="B51" s="0" t="s">
        <v>668</v>
      </c>
      <c r="C51" s="0" t="s">
        <v>668</v>
      </c>
      <c r="E51" s="0" t="s">
        <v>658</v>
      </c>
      <c r="F51" s="0" t="s">
        <v>542</v>
      </c>
      <c r="G51" s="0" t="s">
        <v>530</v>
      </c>
      <c r="H51" s="0" t="s">
        <v>531</v>
      </c>
      <c r="I51" s="0" t="s">
        <v>532</v>
      </c>
      <c r="J51" s="0" t="s">
        <v>533</v>
      </c>
      <c r="K51" s="0" t="s">
        <v>534</v>
      </c>
      <c r="M51" s="0" t="s">
        <v>534</v>
      </c>
    </row>
    <row r="52" customFormat="false" ht="12.75" hidden="false" customHeight="false" outlineLevel="0" collapsed="false">
      <c r="A52" s="0" t="s">
        <v>669</v>
      </c>
      <c r="B52" s="0" t="s">
        <v>670</v>
      </c>
      <c r="C52" s="0" t="s">
        <v>670</v>
      </c>
      <c r="E52" s="0" t="s">
        <v>658</v>
      </c>
      <c r="F52" s="0" t="s">
        <v>542</v>
      </c>
      <c r="G52" s="0" t="s">
        <v>530</v>
      </c>
      <c r="H52" s="0" t="s">
        <v>531</v>
      </c>
      <c r="I52" s="0" t="s">
        <v>532</v>
      </c>
      <c r="J52" s="0" t="s">
        <v>533</v>
      </c>
      <c r="K52" s="0" t="s">
        <v>534</v>
      </c>
      <c r="M52" s="0" t="s">
        <v>534</v>
      </c>
    </row>
    <row r="53" customFormat="false" ht="12.75" hidden="false" customHeight="false" outlineLevel="0" collapsed="false">
      <c r="A53" s="0" t="s">
        <v>671</v>
      </c>
      <c r="B53" s="0" t="s">
        <v>672</v>
      </c>
      <c r="C53" s="0" t="s">
        <v>672</v>
      </c>
      <c r="E53" s="0" t="s">
        <v>658</v>
      </c>
      <c r="F53" s="0" t="s">
        <v>542</v>
      </c>
      <c r="G53" s="0" t="s">
        <v>530</v>
      </c>
      <c r="H53" s="0" t="s">
        <v>531</v>
      </c>
      <c r="I53" s="0" t="s">
        <v>532</v>
      </c>
      <c r="J53" s="0" t="s">
        <v>533</v>
      </c>
      <c r="K53" s="0" t="s">
        <v>534</v>
      </c>
      <c r="M53" s="0" t="s">
        <v>534</v>
      </c>
    </row>
    <row r="54" customFormat="false" ht="12.75" hidden="false" customHeight="false" outlineLevel="0" collapsed="false">
      <c r="A54" s="0" t="s">
        <v>673</v>
      </c>
      <c r="B54" s="0" t="s">
        <v>674</v>
      </c>
      <c r="C54" s="0" t="s">
        <v>674</v>
      </c>
      <c r="E54" s="0" t="s">
        <v>658</v>
      </c>
      <c r="F54" s="0" t="s">
        <v>542</v>
      </c>
      <c r="G54" s="0" t="s">
        <v>530</v>
      </c>
      <c r="H54" s="0" t="s">
        <v>531</v>
      </c>
      <c r="I54" s="0" t="s">
        <v>532</v>
      </c>
      <c r="J54" s="0" t="s">
        <v>533</v>
      </c>
      <c r="K54" s="0" t="s">
        <v>534</v>
      </c>
      <c r="M54" s="0" t="s">
        <v>534</v>
      </c>
    </row>
    <row r="55" customFormat="false" ht="12.75" hidden="false" customHeight="false" outlineLevel="0" collapsed="false">
      <c r="A55" s="0" t="s">
        <v>675</v>
      </c>
      <c r="B55" s="0" t="s">
        <v>676</v>
      </c>
      <c r="C55" s="0" t="s">
        <v>676</v>
      </c>
      <c r="E55" s="0" t="s">
        <v>658</v>
      </c>
      <c r="F55" s="0" t="s">
        <v>542</v>
      </c>
      <c r="G55" s="0" t="s">
        <v>530</v>
      </c>
      <c r="H55" s="0" t="s">
        <v>531</v>
      </c>
      <c r="I55" s="0" t="s">
        <v>532</v>
      </c>
      <c r="J55" s="0" t="s">
        <v>533</v>
      </c>
      <c r="K55" s="0" t="s">
        <v>534</v>
      </c>
      <c r="M55" s="0" t="s">
        <v>534</v>
      </c>
    </row>
    <row r="56" customFormat="false" ht="12.75" hidden="false" customHeight="false" outlineLevel="0" collapsed="false">
      <c r="A56" s="0" t="s">
        <v>677</v>
      </c>
      <c r="B56" s="0" t="s">
        <v>678</v>
      </c>
      <c r="C56" s="0" t="s">
        <v>679</v>
      </c>
      <c r="E56" s="0" t="s">
        <v>658</v>
      </c>
      <c r="F56" s="0" t="s">
        <v>542</v>
      </c>
      <c r="G56" s="0" t="s">
        <v>530</v>
      </c>
      <c r="H56" s="0" t="s">
        <v>531</v>
      </c>
      <c r="I56" s="0" t="s">
        <v>532</v>
      </c>
      <c r="J56" s="0" t="s">
        <v>533</v>
      </c>
      <c r="K56" s="0" t="s">
        <v>534</v>
      </c>
      <c r="M56" s="0" t="s">
        <v>534</v>
      </c>
    </row>
    <row r="57" customFormat="false" ht="12.75" hidden="false" customHeight="false" outlineLevel="0" collapsed="false">
      <c r="A57" s="0" t="s">
        <v>680</v>
      </c>
      <c r="B57" s="0" t="s">
        <v>681</v>
      </c>
      <c r="C57" s="0" t="s">
        <v>681</v>
      </c>
      <c r="E57" s="0" t="s">
        <v>526</v>
      </c>
      <c r="F57" s="0" t="s">
        <v>534</v>
      </c>
      <c r="G57" s="0" t="s">
        <v>530</v>
      </c>
      <c r="H57" s="0" t="s">
        <v>531</v>
      </c>
      <c r="I57" s="0" t="s">
        <v>532</v>
      </c>
      <c r="J57" s="0" t="s">
        <v>533</v>
      </c>
      <c r="K57" s="0" t="s">
        <v>534</v>
      </c>
      <c r="M57" s="0" t="s">
        <v>529</v>
      </c>
    </row>
    <row r="58" customFormat="false" ht="12.75" hidden="false" customHeight="false" outlineLevel="0" collapsed="false">
      <c r="A58" s="0" t="s">
        <v>682</v>
      </c>
      <c r="B58" s="0" t="s">
        <v>683</v>
      </c>
      <c r="C58" s="0" t="s">
        <v>683</v>
      </c>
      <c r="E58" s="0" t="s">
        <v>680</v>
      </c>
      <c r="F58" s="0" t="s">
        <v>542</v>
      </c>
      <c r="G58" s="0" t="s">
        <v>530</v>
      </c>
      <c r="H58" s="0" t="s">
        <v>531</v>
      </c>
      <c r="I58" s="0" t="s">
        <v>532</v>
      </c>
      <c r="J58" s="0" t="s">
        <v>533</v>
      </c>
      <c r="K58" s="0" t="s">
        <v>534</v>
      </c>
      <c r="M58" s="0" t="s">
        <v>534</v>
      </c>
    </row>
    <row r="59" customFormat="false" ht="12.75" hidden="false" customHeight="false" outlineLevel="0" collapsed="false">
      <c r="A59" s="0" t="s">
        <v>684</v>
      </c>
      <c r="B59" s="0" t="s">
        <v>685</v>
      </c>
      <c r="C59" s="0" t="s">
        <v>685</v>
      </c>
      <c r="E59" s="0" t="s">
        <v>680</v>
      </c>
      <c r="F59" s="0" t="s">
        <v>542</v>
      </c>
      <c r="G59" s="0" t="s">
        <v>530</v>
      </c>
      <c r="H59" s="0" t="s">
        <v>531</v>
      </c>
      <c r="I59" s="0" t="s">
        <v>532</v>
      </c>
      <c r="J59" s="0" t="s">
        <v>533</v>
      </c>
      <c r="K59" s="0" t="s">
        <v>534</v>
      </c>
      <c r="M59" s="0" t="s">
        <v>534</v>
      </c>
    </row>
    <row r="60" customFormat="false" ht="12.75" hidden="false" customHeight="false" outlineLevel="0" collapsed="false">
      <c r="A60" s="0" t="s">
        <v>686</v>
      </c>
      <c r="B60" s="0" t="s">
        <v>687</v>
      </c>
      <c r="C60" s="0" t="s">
        <v>688</v>
      </c>
      <c r="E60" s="0" t="s">
        <v>680</v>
      </c>
      <c r="F60" s="0" t="s">
        <v>542</v>
      </c>
      <c r="G60" s="0" t="s">
        <v>530</v>
      </c>
      <c r="H60" s="0" t="s">
        <v>531</v>
      </c>
      <c r="I60" s="0" t="s">
        <v>532</v>
      </c>
      <c r="J60" s="0" t="s">
        <v>533</v>
      </c>
      <c r="K60" s="0" t="s">
        <v>534</v>
      </c>
      <c r="M60" s="0" t="s">
        <v>534</v>
      </c>
    </row>
    <row r="61" customFormat="false" ht="12.75" hidden="false" customHeight="false" outlineLevel="0" collapsed="false">
      <c r="A61" s="0" t="s">
        <v>689</v>
      </c>
      <c r="B61" s="0" t="s">
        <v>690</v>
      </c>
      <c r="C61" s="0" t="s">
        <v>690</v>
      </c>
      <c r="E61" s="0" t="s">
        <v>680</v>
      </c>
      <c r="F61" s="0" t="s">
        <v>542</v>
      </c>
      <c r="G61" s="0" t="s">
        <v>530</v>
      </c>
      <c r="H61" s="0" t="s">
        <v>531</v>
      </c>
      <c r="I61" s="0" t="s">
        <v>532</v>
      </c>
      <c r="J61" s="0" t="s">
        <v>533</v>
      </c>
      <c r="K61" s="0" t="s">
        <v>534</v>
      </c>
      <c r="M61" s="0" t="s">
        <v>534</v>
      </c>
    </row>
    <row r="62" customFormat="false" ht="12.75" hidden="false" customHeight="false" outlineLevel="0" collapsed="false">
      <c r="A62" s="0" t="s">
        <v>691</v>
      </c>
      <c r="B62" s="0" t="s">
        <v>692</v>
      </c>
      <c r="C62" s="0" t="s">
        <v>692</v>
      </c>
      <c r="E62" s="0" t="s">
        <v>680</v>
      </c>
      <c r="F62" s="0" t="s">
        <v>542</v>
      </c>
      <c r="G62" s="0" t="s">
        <v>530</v>
      </c>
      <c r="H62" s="0" t="s">
        <v>531</v>
      </c>
      <c r="I62" s="0" t="s">
        <v>532</v>
      </c>
      <c r="J62" s="0" t="s">
        <v>533</v>
      </c>
      <c r="K62" s="0" t="s">
        <v>534</v>
      </c>
      <c r="M62" s="0" t="s">
        <v>534</v>
      </c>
    </row>
    <row r="63" customFormat="false" ht="12.75" hidden="false" customHeight="false" outlineLevel="0" collapsed="false">
      <c r="A63" s="0" t="s">
        <v>691</v>
      </c>
      <c r="B63" s="0" t="s">
        <v>693</v>
      </c>
      <c r="C63" s="0" t="s">
        <v>694</v>
      </c>
      <c r="E63" s="0" t="s">
        <v>680</v>
      </c>
      <c r="F63" s="0" t="s">
        <v>542</v>
      </c>
      <c r="G63" s="0" t="s">
        <v>530</v>
      </c>
      <c r="H63" s="0" t="s">
        <v>531</v>
      </c>
      <c r="I63" s="0" t="s">
        <v>532</v>
      </c>
      <c r="J63" s="0" t="s">
        <v>533</v>
      </c>
      <c r="K63" s="0" t="s">
        <v>529</v>
      </c>
      <c r="M63" s="0" t="s">
        <v>534</v>
      </c>
    </row>
    <row r="64" customFormat="false" ht="12.75" hidden="false" customHeight="false" outlineLevel="0" collapsed="false">
      <c r="A64" s="0" t="s">
        <v>695</v>
      </c>
      <c r="B64" s="0" t="s">
        <v>696</v>
      </c>
      <c r="C64" s="0" t="s">
        <v>696</v>
      </c>
      <c r="E64" s="0" t="s">
        <v>526</v>
      </c>
      <c r="F64" s="0" t="s">
        <v>534</v>
      </c>
      <c r="G64" s="0" t="s">
        <v>530</v>
      </c>
      <c r="H64" s="0" t="s">
        <v>531</v>
      </c>
      <c r="I64" s="0" t="s">
        <v>532</v>
      </c>
      <c r="J64" s="0" t="s">
        <v>533</v>
      </c>
      <c r="K64" s="0" t="s">
        <v>534</v>
      </c>
      <c r="M64" s="0" t="s">
        <v>529</v>
      </c>
    </row>
    <row r="65" customFormat="false" ht="12.75" hidden="false" customHeight="false" outlineLevel="0" collapsed="false">
      <c r="A65" s="0" t="s">
        <v>697</v>
      </c>
      <c r="B65" s="0" t="s">
        <v>698</v>
      </c>
      <c r="C65" s="0" t="s">
        <v>699</v>
      </c>
      <c r="E65" s="0" t="s">
        <v>695</v>
      </c>
      <c r="F65" s="0" t="s">
        <v>542</v>
      </c>
      <c r="G65" s="0" t="s">
        <v>530</v>
      </c>
      <c r="H65" s="0" t="s">
        <v>531</v>
      </c>
      <c r="I65" s="0" t="s">
        <v>532</v>
      </c>
      <c r="J65" s="0" t="s">
        <v>533</v>
      </c>
      <c r="K65" s="0" t="s">
        <v>534</v>
      </c>
      <c r="M65" s="0" t="s">
        <v>534</v>
      </c>
    </row>
    <row r="66" customFormat="false" ht="12.75" hidden="false" customHeight="false" outlineLevel="0" collapsed="false">
      <c r="A66" s="0" t="s">
        <v>700</v>
      </c>
      <c r="B66" s="0" t="s">
        <v>701</v>
      </c>
      <c r="C66" s="0" t="s">
        <v>702</v>
      </c>
      <c r="E66" s="0" t="s">
        <v>695</v>
      </c>
      <c r="F66" s="0" t="s">
        <v>542</v>
      </c>
      <c r="G66" s="0" t="s">
        <v>530</v>
      </c>
      <c r="H66" s="0" t="s">
        <v>531</v>
      </c>
      <c r="I66" s="0" t="s">
        <v>532</v>
      </c>
      <c r="J66" s="0" t="s">
        <v>533</v>
      </c>
      <c r="K66" s="0" t="s">
        <v>534</v>
      </c>
      <c r="M66" s="0" t="s">
        <v>534</v>
      </c>
    </row>
    <row r="67" customFormat="false" ht="12.75" hidden="false" customHeight="false" outlineLevel="0" collapsed="false">
      <c r="A67" s="0" t="s">
        <v>703</v>
      </c>
      <c r="B67" s="0" t="s">
        <v>704</v>
      </c>
      <c r="C67" s="0" t="s">
        <v>705</v>
      </c>
      <c r="E67" s="0" t="s">
        <v>695</v>
      </c>
      <c r="F67" s="0" t="s">
        <v>542</v>
      </c>
      <c r="G67" s="0" t="s">
        <v>530</v>
      </c>
      <c r="H67" s="0" t="s">
        <v>531</v>
      </c>
      <c r="I67" s="0" t="s">
        <v>532</v>
      </c>
      <c r="J67" s="0" t="s">
        <v>533</v>
      </c>
      <c r="K67" s="0" t="s">
        <v>534</v>
      </c>
      <c r="M67" s="0" t="s">
        <v>534</v>
      </c>
    </row>
    <row r="68" customFormat="false" ht="12.75" hidden="false" customHeight="false" outlineLevel="0" collapsed="false">
      <c r="A68" s="0" t="s">
        <v>706</v>
      </c>
      <c r="B68" s="0" t="s">
        <v>707</v>
      </c>
      <c r="C68" s="0" t="s">
        <v>707</v>
      </c>
      <c r="E68" s="0" t="s">
        <v>695</v>
      </c>
      <c r="F68" s="0" t="s">
        <v>542</v>
      </c>
      <c r="G68" s="0" t="s">
        <v>530</v>
      </c>
      <c r="H68" s="0" t="s">
        <v>531</v>
      </c>
      <c r="I68" s="0" t="s">
        <v>532</v>
      </c>
      <c r="J68" s="0" t="s">
        <v>533</v>
      </c>
      <c r="K68" s="0" t="s">
        <v>534</v>
      </c>
      <c r="M68" s="0" t="s">
        <v>534</v>
      </c>
    </row>
    <row r="69" customFormat="false" ht="12.75" hidden="false" customHeight="false" outlineLevel="0" collapsed="false">
      <c r="A69" s="0" t="s">
        <v>708</v>
      </c>
      <c r="B69" s="0" t="s">
        <v>709</v>
      </c>
      <c r="C69" s="0" t="s">
        <v>709</v>
      </c>
      <c r="F69" s="0" t="s">
        <v>529</v>
      </c>
      <c r="G69" s="0" t="s">
        <v>530</v>
      </c>
      <c r="H69" s="0" t="s">
        <v>531</v>
      </c>
      <c r="I69" s="0" t="s">
        <v>532</v>
      </c>
      <c r="J69" s="0" t="s">
        <v>533</v>
      </c>
      <c r="K69" s="0" t="s">
        <v>534</v>
      </c>
      <c r="M69" s="0" t="s">
        <v>529</v>
      </c>
    </row>
    <row r="70" customFormat="false" ht="12.75" hidden="false" customHeight="false" outlineLevel="0" collapsed="false">
      <c r="A70" s="0" t="s">
        <v>710</v>
      </c>
      <c r="B70" s="0" t="s">
        <v>711</v>
      </c>
      <c r="C70" s="0" t="s">
        <v>711</v>
      </c>
      <c r="E70" s="0" t="s">
        <v>708</v>
      </c>
      <c r="F70" s="0" t="s">
        <v>534</v>
      </c>
      <c r="G70" s="0" t="s">
        <v>530</v>
      </c>
      <c r="H70" s="0" t="s">
        <v>531</v>
      </c>
      <c r="I70" s="0" t="s">
        <v>532</v>
      </c>
      <c r="J70" s="0" t="s">
        <v>533</v>
      </c>
      <c r="K70" s="0" t="s">
        <v>534</v>
      </c>
      <c r="M70" s="0" t="s">
        <v>529</v>
      </c>
    </row>
    <row r="71" customFormat="false" ht="12.75" hidden="false" customHeight="false" outlineLevel="0" collapsed="false">
      <c r="A71" s="0" t="s">
        <v>712</v>
      </c>
      <c r="B71" s="0" t="s">
        <v>713</v>
      </c>
      <c r="C71" s="0" t="s">
        <v>713</v>
      </c>
      <c r="E71" s="0" t="s">
        <v>710</v>
      </c>
      <c r="F71" s="0" t="s">
        <v>542</v>
      </c>
      <c r="G71" s="0" t="s">
        <v>530</v>
      </c>
      <c r="H71" s="0" t="s">
        <v>531</v>
      </c>
      <c r="I71" s="0" t="s">
        <v>532</v>
      </c>
      <c r="J71" s="0" t="s">
        <v>533</v>
      </c>
      <c r="K71" s="0" t="s">
        <v>534</v>
      </c>
      <c r="M71" s="0" t="s">
        <v>534</v>
      </c>
    </row>
    <row r="72" customFormat="false" ht="12.75" hidden="false" customHeight="false" outlineLevel="0" collapsed="false">
      <c r="A72" s="0" t="s">
        <v>714</v>
      </c>
      <c r="B72" s="0" t="s">
        <v>715</v>
      </c>
      <c r="C72" s="0" t="s">
        <v>715</v>
      </c>
      <c r="E72" s="0" t="s">
        <v>710</v>
      </c>
      <c r="F72" s="0" t="s">
        <v>542</v>
      </c>
      <c r="G72" s="0" t="s">
        <v>530</v>
      </c>
      <c r="H72" s="0" t="s">
        <v>531</v>
      </c>
      <c r="I72" s="0" t="s">
        <v>532</v>
      </c>
      <c r="J72" s="0" t="s">
        <v>533</v>
      </c>
      <c r="K72" s="0" t="s">
        <v>534</v>
      </c>
      <c r="M72" s="0" t="s">
        <v>534</v>
      </c>
    </row>
    <row r="73" customFormat="false" ht="12.75" hidden="false" customHeight="false" outlineLevel="0" collapsed="false">
      <c r="A73" s="0" t="s">
        <v>716</v>
      </c>
      <c r="B73" s="0" t="s">
        <v>717</v>
      </c>
      <c r="C73" s="0" t="s">
        <v>718</v>
      </c>
      <c r="E73" s="0" t="s">
        <v>710</v>
      </c>
      <c r="F73" s="0" t="s">
        <v>542</v>
      </c>
      <c r="G73" s="0" t="s">
        <v>530</v>
      </c>
      <c r="H73" s="0" t="s">
        <v>531</v>
      </c>
      <c r="I73" s="0" t="s">
        <v>532</v>
      </c>
      <c r="J73" s="0" t="s">
        <v>533</v>
      </c>
      <c r="K73" s="0" t="s">
        <v>534</v>
      </c>
      <c r="M73" s="0" t="s">
        <v>534</v>
      </c>
    </row>
    <row r="74" customFormat="false" ht="12.75" hidden="false" customHeight="false" outlineLevel="0" collapsed="false">
      <c r="A74" s="0" t="s">
        <v>719</v>
      </c>
      <c r="B74" s="0" t="s">
        <v>720</v>
      </c>
      <c r="C74" s="0" t="s">
        <v>721</v>
      </c>
      <c r="E74" s="0" t="s">
        <v>708</v>
      </c>
      <c r="F74" s="0" t="s">
        <v>534</v>
      </c>
      <c r="G74" s="0" t="s">
        <v>530</v>
      </c>
      <c r="H74" s="0" t="s">
        <v>531</v>
      </c>
      <c r="I74" s="0" t="s">
        <v>532</v>
      </c>
      <c r="J74" s="0" t="s">
        <v>533</v>
      </c>
      <c r="K74" s="0" t="s">
        <v>534</v>
      </c>
      <c r="M74" s="0" t="s">
        <v>529</v>
      </c>
    </row>
    <row r="75" customFormat="false" ht="12.75" hidden="false" customHeight="false" outlineLevel="0" collapsed="false">
      <c r="A75" s="0" t="s">
        <v>722</v>
      </c>
      <c r="B75" s="0" t="s">
        <v>707</v>
      </c>
      <c r="C75" s="0" t="s">
        <v>707</v>
      </c>
      <c r="E75" s="0" t="s">
        <v>719</v>
      </c>
      <c r="F75" s="0" t="s">
        <v>542</v>
      </c>
      <c r="G75" s="0" t="s">
        <v>530</v>
      </c>
      <c r="H75" s="0" t="s">
        <v>531</v>
      </c>
      <c r="I75" s="0" t="s">
        <v>532</v>
      </c>
      <c r="J75" s="0" t="s">
        <v>533</v>
      </c>
      <c r="K75" s="0" t="s">
        <v>534</v>
      </c>
      <c r="M75" s="0" t="s">
        <v>534</v>
      </c>
    </row>
    <row r="76" customFormat="false" ht="12.75" hidden="false" customHeight="false" outlineLevel="0" collapsed="false">
      <c r="A76" s="0" t="s">
        <v>723</v>
      </c>
      <c r="B76" s="0" t="s">
        <v>594</v>
      </c>
      <c r="C76" s="0" t="s">
        <v>594</v>
      </c>
      <c r="E76" s="0" t="s">
        <v>708</v>
      </c>
      <c r="F76" s="0" t="s">
        <v>534</v>
      </c>
      <c r="G76" s="0" t="s">
        <v>530</v>
      </c>
      <c r="H76" s="0" t="s">
        <v>531</v>
      </c>
      <c r="I76" s="0" t="s">
        <v>532</v>
      </c>
      <c r="J76" s="0" t="s">
        <v>533</v>
      </c>
      <c r="K76" s="0" t="s">
        <v>534</v>
      </c>
      <c r="M76" s="0" t="s">
        <v>529</v>
      </c>
    </row>
    <row r="77" customFormat="false" ht="12.75" hidden="false" customHeight="false" outlineLevel="0" collapsed="false">
      <c r="A77" s="0" t="s">
        <v>724</v>
      </c>
      <c r="B77" s="0" t="s">
        <v>725</v>
      </c>
      <c r="C77" s="0" t="s">
        <v>725</v>
      </c>
      <c r="E77" s="0" t="s">
        <v>723</v>
      </c>
      <c r="F77" s="0" t="s">
        <v>542</v>
      </c>
      <c r="G77" s="0" t="s">
        <v>530</v>
      </c>
      <c r="H77" s="0" t="s">
        <v>531</v>
      </c>
      <c r="I77" s="0" t="s">
        <v>532</v>
      </c>
      <c r="J77" s="0" t="s">
        <v>533</v>
      </c>
      <c r="K77" s="0" t="s">
        <v>534</v>
      </c>
      <c r="M77" s="0" t="s">
        <v>534</v>
      </c>
    </row>
    <row r="78" customFormat="false" ht="12.75" hidden="false" customHeight="false" outlineLevel="0" collapsed="false">
      <c r="A78" s="0" t="s">
        <v>726</v>
      </c>
      <c r="B78" s="0" t="s">
        <v>727</v>
      </c>
      <c r="C78" s="0" t="s">
        <v>727</v>
      </c>
      <c r="E78" s="0" t="s">
        <v>723</v>
      </c>
      <c r="F78" s="0" t="s">
        <v>542</v>
      </c>
      <c r="G78" s="0" t="s">
        <v>530</v>
      </c>
      <c r="H78" s="0" t="s">
        <v>531</v>
      </c>
      <c r="I78" s="0" t="s">
        <v>532</v>
      </c>
      <c r="J78" s="0" t="s">
        <v>533</v>
      </c>
      <c r="K78" s="0" t="s">
        <v>534</v>
      </c>
      <c r="M78" s="0" t="s">
        <v>534</v>
      </c>
    </row>
    <row r="79" customFormat="false" ht="12.75" hidden="false" customHeight="false" outlineLevel="0" collapsed="false">
      <c r="A79" s="0" t="s">
        <v>728</v>
      </c>
      <c r="B79" s="0" t="s">
        <v>604</v>
      </c>
      <c r="C79" s="0" t="s">
        <v>604</v>
      </c>
      <c r="E79" s="0" t="s">
        <v>723</v>
      </c>
      <c r="F79" s="0" t="s">
        <v>542</v>
      </c>
      <c r="G79" s="0" t="s">
        <v>530</v>
      </c>
      <c r="H79" s="0" t="s">
        <v>531</v>
      </c>
      <c r="I79" s="0" t="s">
        <v>532</v>
      </c>
      <c r="J79" s="0" t="s">
        <v>533</v>
      </c>
      <c r="K79" s="0" t="s">
        <v>534</v>
      </c>
      <c r="M79" s="0" t="s">
        <v>534</v>
      </c>
    </row>
    <row r="80" customFormat="false" ht="12.75" hidden="false" customHeight="false" outlineLevel="0" collapsed="false">
      <c r="A80" s="0" t="s">
        <v>729</v>
      </c>
      <c r="B80" s="0" t="s">
        <v>730</v>
      </c>
      <c r="C80" s="0" t="s">
        <v>731</v>
      </c>
      <c r="E80" s="0" t="s">
        <v>723</v>
      </c>
      <c r="F80" s="0" t="s">
        <v>542</v>
      </c>
      <c r="G80" s="0" t="s">
        <v>530</v>
      </c>
      <c r="H80" s="0" t="s">
        <v>531</v>
      </c>
      <c r="I80" s="0" t="s">
        <v>532</v>
      </c>
      <c r="J80" s="0" t="s">
        <v>533</v>
      </c>
      <c r="K80" s="0" t="s">
        <v>534</v>
      </c>
      <c r="M80" s="0" t="s">
        <v>534</v>
      </c>
    </row>
    <row r="81" customFormat="false" ht="12.75" hidden="false" customHeight="false" outlineLevel="0" collapsed="false">
      <c r="A81" s="0" t="s">
        <v>732</v>
      </c>
      <c r="B81" s="0" t="s">
        <v>733</v>
      </c>
      <c r="C81" s="0" t="s">
        <v>733</v>
      </c>
      <c r="E81" s="0" t="s">
        <v>723</v>
      </c>
      <c r="F81" s="0" t="s">
        <v>542</v>
      </c>
      <c r="G81" s="0" t="s">
        <v>530</v>
      </c>
      <c r="H81" s="0" t="s">
        <v>531</v>
      </c>
      <c r="I81" s="0" t="s">
        <v>532</v>
      </c>
      <c r="J81" s="0" t="s">
        <v>533</v>
      </c>
      <c r="K81" s="0" t="s">
        <v>534</v>
      </c>
      <c r="M81" s="0" t="s">
        <v>534</v>
      </c>
    </row>
    <row r="82" customFormat="false" ht="12.75" hidden="false" customHeight="false" outlineLevel="0" collapsed="false">
      <c r="A82" s="0" t="s">
        <v>734</v>
      </c>
      <c r="B82" s="0" t="s">
        <v>735</v>
      </c>
      <c r="C82" s="0" t="s">
        <v>735</v>
      </c>
      <c r="E82" s="0" t="s">
        <v>723</v>
      </c>
      <c r="F82" s="0" t="s">
        <v>542</v>
      </c>
      <c r="G82" s="0" t="s">
        <v>530</v>
      </c>
      <c r="H82" s="0" t="s">
        <v>531</v>
      </c>
      <c r="I82" s="0" t="s">
        <v>532</v>
      </c>
      <c r="J82" s="0" t="s">
        <v>533</v>
      </c>
      <c r="K82" s="0" t="s">
        <v>534</v>
      </c>
      <c r="M82" s="0" t="s">
        <v>534</v>
      </c>
    </row>
    <row r="83" customFormat="false" ht="12.75" hidden="false" customHeight="false" outlineLevel="0" collapsed="false">
      <c r="A83" s="0" t="s">
        <v>736</v>
      </c>
      <c r="B83" s="0" t="s">
        <v>737</v>
      </c>
      <c r="C83" s="0" t="s">
        <v>737</v>
      </c>
      <c r="E83" s="0" t="s">
        <v>723</v>
      </c>
      <c r="F83" s="0" t="s">
        <v>542</v>
      </c>
      <c r="G83" s="0" t="s">
        <v>530</v>
      </c>
      <c r="H83" s="0" t="s">
        <v>531</v>
      </c>
      <c r="I83" s="0" t="s">
        <v>532</v>
      </c>
      <c r="J83" s="0" t="s">
        <v>533</v>
      </c>
      <c r="K83" s="0" t="s">
        <v>534</v>
      </c>
      <c r="M83" s="0" t="s">
        <v>534</v>
      </c>
    </row>
    <row r="84" customFormat="false" ht="12.75" hidden="false" customHeight="false" outlineLevel="0" collapsed="false">
      <c r="A84" s="0" t="s">
        <v>738</v>
      </c>
      <c r="B84" s="0" t="s">
        <v>739</v>
      </c>
      <c r="C84" s="0" t="s">
        <v>739</v>
      </c>
      <c r="E84" s="0" t="s">
        <v>708</v>
      </c>
      <c r="F84" s="0" t="s">
        <v>534</v>
      </c>
      <c r="G84" s="0" t="s">
        <v>530</v>
      </c>
      <c r="H84" s="0" t="s">
        <v>531</v>
      </c>
      <c r="I84" s="0" t="s">
        <v>532</v>
      </c>
      <c r="J84" s="0" t="s">
        <v>533</v>
      </c>
      <c r="K84" s="0" t="s">
        <v>534</v>
      </c>
      <c r="M84" s="0" t="s">
        <v>529</v>
      </c>
    </row>
    <row r="85" customFormat="false" ht="12.75" hidden="false" customHeight="false" outlineLevel="0" collapsed="false">
      <c r="A85" s="0" t="s">
        <v>740</v>
      </c>
      <c r="B85" s="0" t="s">
        <v>741</v>
      </c>
      <c r="C85" s="0" t="s">
        <v>741</v>
      </c>
      <c r="E85" s="0" t="s">
        <v>738</v>
      </c>
      <c r="F85" s="0" t="s">
        <v>542</v>
      </c>
      <c r="G85" s="0" t="s">
        <v>530</v>
      </c>
      <c r="H85" s="0" t="s">
        <v>531</v>
      </c>
      <c r="I85" s="0" t="s">
        <v>532</v>
      </c>
      <c r="J85" s="0" t="s">
        <v>533</v>
      </c>
      <c r="K85" s="0" t="s">
        <v>534</v>
      </c>
      <c r="M85" s="0" t="s">
        <v>534</v>
      </c>
    </row>
    <row r="86" customFormat="false" ht="12.75" hidden="false" customHeight="false" outlineLevel="0" collapsed="false">
      <c r="A86" s="0" t="s">
        <v>742</v>
      </c>
      <c r="B86" s="0" t="s">
        <v>743</v>
      </c>
      <c r="C86" s="0" t="s">
        <v>743</v>
      </c>
      <c r="E86" s="0" t="s">
        <v>738</v>
      </c>
      <c r="F86" s="0" t="s">
        <v>542</v>
      </c>
      <c r="G86" s="0" t="s">
        <v>530</v>
      </c>
      <c r="H86" s="0" t="s">
        <v>531</v>
      </c>
      <c r="I86" s="0" t="s">
        <v>532</v>
      </c>
      <c r="J86" s="0" t="s">
        <v>533</v>
      </c>
      <c r="K86" s="0" t="s">
        <v>534</v>
      </c>
      <c r="M86" s="0" t="s">
        <v>534</v>
      </c>
    </row>
    <row r="87" customFormat="false" ht="12.75" hidden="false" customHeight="false" outlineLevel="0" collapsed="false">
      <c r="A87" s="0" t="s">
        <v>744</v>
      </c>
      <c r="B87" s="0" t="s">
        <v>745</v>
      </c>
      <c r="C87" s="0" t="s">
        <v>745</v>
      </c>
      <c r="E87" s="0" t="s">
        <v>738</v>
      </c>
      <c r="F87" s="0" t="s">
        <v>542</v>
      </c>
      <c r="G87" s="0" t="s">
        <v>530</v>
      </c>
      <c r="H87" s="0" t="s">
        <v>531</v>
      </c>
      <c r="I87" s="0" t="s">
        <v>532</v>
      </c>
      <c r="J87" s="0" t="s">
        <v>533</v>
      </c>
      <c r="K87" s="0" t="s">
        <v>534</v>
      </c>
      <c r="M87" s="0" t="s">
        <v>534</v>
      </c>
    </row>
    <row r="88" customFormat="false" ht="12.75" hidden="false" customHeight="false" outlineLevel="0" collapsed="false">
      <c r="A88" s="0" t="s">
        <v>746</v>
      </c>
      <c r="B88" s="0" t="s">
        <v>747</v>
      </c>
      <c r="C88" s="0" t="s">
        <v>747</v>
      </c>
      <c r="E88" s="0" t="s">
        <v>738</v>
      </c>
      <c r="F88" s="0" t="s">
        <v>542</v>
      </c>
      <c r="G88" s="0" t="s">
        <v>530</v>
      </c>
      <c r="H88" s="0" t="s">
        <v>531</v>
      </c>
      <c r="I88" s="0" t="s">
        <v>532</v>
      </c>
      <c r="J88" s="0" t="s">
        <v>533</v>
      </c>
      <c r="K88" s="0" t="s">
        <v>534</v>
      </c>
      <c r="M88" s="0" t="s">
        <v>534</v>
      </c>
    </row>
    <row r="89" customFormat="false" ht="12.75" hidden="false" customHeight="false" outlineLevel="0" collapsed="false">
      <c r="A89" s="0" t="s">
        <v>748</v>
      </c>
      <c r="B89" s="0" t="s">
        <v>749</v>
      </c>
      <c r="C89" s="0" t="s">
        <v>749</v>
      </c>
      <c r="E89" s="0" t="s">
        <v>708</v>
      </c>
      <c r="F89" s="0" t="s">
        <v>534</v>
      </c>
      <c r="G89" s="0" t="s">
        <v>530</v>
      </c>
      <c r="H89" s="0" t="s">
        <v>531</v>
      </c>
      <c r="I89" s="0" t="s">
        <v>532</v>
      </c>
      <c r="J89" s="0" t="s">
        <v>533</v>
      </c>
      <c r="K89" s="0" t="s">
        <v>534</v>
      </c>
      <c r="M89" s="0" t="s">
        <v>529</v>
      </c>
    </row>
    <row r="90" customFormat="false" ht="12.75" hidden="false" customHeight="false" outlineLevel="0" collapsed="false">
      <c r="A90" s="0" t="s">
        <v>750</v>
      </c>
      <c r="B90" s="0" t="s">
        <v>751</v>
      </c>
      <c r="C90" s="0" t="s">
        <v>751</v>
      </c>
      <c r="E90" s="0" t="s">
        <v>748</v>
      </c>
      <c r="F90" s="0" t="s">
        <v>542</v>
      </c>
      <c r="G90" s="0" t="s">
        <v>530</v>
      </c>
      <c r="H90" s="0" t="s">
        <v>531</v>
      </c>
      <c r="I90" s="0" t="s">
        <v>532</v>
      </c>
      <c r="J90" s="0" t="s">
        <v>533</v>
      </c>
      <c r="K90" s="0" t="s">
        <v>534</v>
      </c>
      <c r="M90" s="0" t="s">
        <v>534</v>
      </c>
    </row>
    <row r="91" customFormat="false" ht="12.75" hidden="false" customHeight="false" outlineLevel="0" collapsed="false">
      <c r="A91" s="0" t="s">
        <v>752</v>
      </c>
      <c r="B91" s="0" t="s">
        <v>753</v>
      </c>
      <c r="C91" s="0" t="s">
        <v>753</v>
      </c>
      <c r="E91" s="0" t="s">
        <v>708</v>
      </c>
      <c r="F91" s="0" t="s">
        <v>534</v>
      </c>
      <c r="G91" s="0" t="s">
        <v>530</v>
      </c>
      <c r="H91" s="0" t="s">
        <v>531</v>
      </c>
      <c r="I91" s="0" t="s">
        <v>532</v>
      </c>
      <c r="J91" s="0" t="s">
        <v>533</v>
      </c>
      <c r="K91" s="0" t="s">
        <v>534</v>
      </c>
      <c r="M91" s="0" t="s">
        <v>529</v>
      </c>
    </row>
    <row r="92" customFormat="false" ht="12.75" hidden="false" customHeight="false" outlineLevel="0" collapsed="false">
      <c r="A92" s="0" t="s">
        <v>754</v>
      </c>
      <c r="B92" s="0" t="s">
        <v>755</v>
      </c>
      <c r="C92" s="0" t="s">
        <v>755</v>
      </c>
      <c r="E92" s="0" t="s">
        <v>752</v>
      </c>
      <c r="F92" s="0" t="s">
        <v>542</v>
      </c>
      <c r="G92" s="0" t="s">
        <v>530</v>
      </c>
      <c r="H92" s="0" t="s">
        <v>531</v>
      </c>
      <c r="I92" s="0" t="s">
        <v>532</v>
      </c>
      <c r="J92" s="0" t="s">
        <v>533</v>
      </c>
      <c r="K92" s="0" t="s">
        <v>534</v>
      </c>
      <c r="M92" s="0" t="s">
        <v>534</v>
      </c>
    </row>
    <row r="93" customFormat="false" ht="12.75" hidden="false" customHeight="false" outlineLevel="0" collapsed="false">
      <c r="A93" s="0" t="s">
        <v>756</v>
      </c>
      <c r="B93" s="0" t="s">
        <v>757</v>
      </c>
      <c r="C93" s="0" t="s">
        <v>757</v>
      </c>
      <c r="E93" s="0" t="s">
        <v>752</v>
      </c>
      <c r="F93" s="0" t="s">
        <v>542</v>
      </c>
      <c r="G93" s="0" t="s">
        <v>530</v>
      </c>
      <c r="H93" s="0" t="s">
        <v>531</v>
      </c>
      <c r="I93" s="0" t="s">
        <v>532</v>
      </c>
      <c r="J93" s="0" t="s">
        <v>533</v>
      </c>
      <c r="K93" s="0" t="s">
        <v>534</v>
      </c>
      <c r="M93" s="0" t="s">
        <v>534</v>
      </c>
    </row>
    <row r="94" customFormat="false" ht="12.75" hidden="false" customHeight="false" outlineLevel="0" collapsed="false">
      <c r="A94" s="0" t="s">
        <v>758</v>
      </c>
      <c r="B94" s="0" t="s">
        <v>759</v>
      </c>
      <c r="C94" s="0" t="s">
        <v>760</v>
      </c>
      <c r="E94" s="0" t="s">
        <v>752</v>
      </c>
      <c r="F94" s="0" t="s">
        <v>542</v>
      </c>
      <c r="G94" s="0" t="s">
        <v>530</v>
      </c>
      <c r="H94" s="0" t="s">
        <v>531</v>
      </c>
      <c r="I94" s="0" t="s">
        <v>532</v>
      </c>
      <c r="J94" s="0" t="s">
        <v>533</v>
      </c>
      <c r="K94" s="0" t="s">
        <v>534</v>
      </c>
      <c r="M94" s="0" t="s">
        <v>534</v>
      </c>
    </row>
    <row r="95" customFormat="false" ht="12.75" hidden="false" customHeight="false" outlineLevel="0" collapsed="false">
      <c r="A95" s="0" t="s">
        <v>761</v>
      </c>
      <c r="B95" s="0" t="s">
        <v>762</v>
      </c>
      <c r="C95" s="0" t="s">
        <v>763</v>
      </c>
      <c r="E95" s="0" t="s">
        <v>752</v>
      </c>
      <c r="F95" s="0" t="s">
        <v>542</v>
      </c>
      <c r="G95" s="0" t="s">
        <v>530</v>
      </c>
      <c r="H95" s="0" t="s">
        <v>531</v>
      </c>
      <c r="I95" s="0" t="s">
        <v>532</v>
      </c>
      <c r="J95" s="0" t="s">
        <v>533</v>
      </c>
      <c r="K95" s="0" t="s">
        <v>534</v>
      </c>
      <c r="M95" s="0" t="s">
        <v>534</v>
      </c>
    </row>
    <row r="96" customFormat="false" ht="12.75" hidden="false" customHeight="false" outlineLevel="0" collapsed="false">
      <c r="A96" s="0" t="s">
        <v>764</v>
      </c>
      <c r="B96" s="0" t="s">
        <v>765</v>
      </c>
      <c r="C96" s="0" t="s">
        <v>765</v>
      </c>
      <c r="E96" s="0" t="s">
        <v>752</v>
      </c>
      <c r="F96" s="0" t="s">
        <v>542</v>
      </c>
      <c r="G96" s="0" t="s">
        <v>530</v>
      </c>
      <c r="H96" s="0" t="s">
        <v>531</v>
      </c>
      <c r="I96" s="0" t="s">
        <v>532</v>
      </c>
      <c r="J96" s="0" t="s">
        <v>533</v>
      </c>
      <c r="K96" s="0" t="s">
        <v>534</v>
      </c>
      <c r="M96" s="0" t="s">
        <v>534</v>
      </c>
    </row>
    <row r="97" customFormat="false" ht="12.75" hidden="false" customHeight="false" outlineLevel="0" collapsed="false">
      <c r="A97" s="0" t="s">
        <v>766</v>
      </c>
      <c r="B97" s="0" t="s">
        <v>767</v>
      </c>
      <c r="C97" s="0" t="s">
        <v>767</v>
      </c>
      <c r="E97" s="0" t="s">
        <v>752</v>
      </c>
      <c r="F97" s="0" t="s">
        <v>542</v>
      </c>
      <c r="G97" s="0" t="s">
        <v>530</v>
      </c>
      <c r="H97" s="0" t="s">
        <v>531</v>
      </c>
      <c r="I97" s="0" t="s">
        <v>532</v>
      </c>
      <c r="J97" s="0" t="s">
        <v>533</v>
      </c>
      <c r="K97" s="0" t="s">
        <v>534</v>
      </c>
      <c r="M97" s="0" t="s">
        <v>534</v>
      </c>
    </row>
    <row r="98" customFormat="false" ht="12.75" hidden="false" customHeight="false" outlineLevel="0" collapsed="false">
      <c r="A98" s="0" t="s">
        <v>768</v>
      </c>
      <c r="B98" s="0" t="s">
        <v>769</v>
      </c>
      <c r="C98" s="0" t="s">
        <v>770</v>
      </c>
      <c r="E98" s="0" t="s">
        <v>752</v>
      </c>
      <c r="F98" s="0" t="s">
        <v>542</v>
      </c>
      <c r="G98" s="0" t="s">
        <v>530</v>
      </c>
      <c r="H98" s="0" t="s">
        <v>531</v>
      </c>
      <c r="I98" s="0" t="s">
        <v>532</v>
      </c>
      <c r="J98" s="0" t="s">
        <v>533</v>
      </c>
      <c r="K98" s="0" t="s">
        <v>534</v>
      </c>
      <c r="M98" s="0" t="s">
        <v>534</v>
      </c>
    </row>
    <row r="99" customFormat="false" ht="12.75" hidden="false" customHeight="false" outlineLevel="0" collapsed="false">
      <c r="A99" s="0" t="s">
        <v>771</v>
      </c>
      <c r="B99" s="0" t="s">
        <v>772</v>
      </c>
      <c r="C99" s="0" t="s">
        <v>772</v>
      </c>
      <c r="E99" s="0" t="s">
        <v>752</v>
      </c>
      <c r="F99" s="0" t="s">
        <v>542</v>
      </c>
      <c r="G99" s="0" t="s">
        <v>530</v>
      </c>
      <c r="H99" s="0" t="s">
        <v>531</v>
      </c>
      <c r="I99" s="0" t="s">
        <v>532</v>
      </c>
      <c r="J99" s="0" t="s">
        <v>533</v>
      </c>
      <c r="K99" s="0" t="s">
        <v>534</v>
      </c>
      <c r="M99" s="0" t="s">
        <v>534</v>
      </c>
    </row>
    <row r="100" customFormat="false" ht="12.75" hidden="false" customHeight="false" outlineLevel="0" collapsed="false">
      <c r="A100" s="0" t="s">
        <v>773</v>
      </c>
      <c r="B100" s="0" t="s">
        <v>774</v>
      </c>
      <c r="C100" s="0" t="s">
        <v>774</v>
      </c>
      <c r="E100" s="0" t="s">
        <v>752</v>
      </c>
      <c r="F100" s="0" t="s">
        <v>542</v>
      </c>
      <c r="G100" s="0" t="s">
        <v>530</v>
      </c>
      <c r="H100" s="0" t="s">
        <v>531</v>
      </c>
      <c r="I100" s="0" t="s">
        <v>532</v>
      </c>
      <c r="J100" s="0" t="s">
        <v>533</v>
      </c>
      <c r="K100" s="0" t="s">
        <v>534</v>
      </c>
      <c r="M100" s="0" t="s">
        <v>534</v>
      </c>
    </row>
    <row r="101" customFormat="false" ht="12.75" hidden="false" customHeight="false" outlineLevel="0" collapsed="false">
      <c r="A101" s="0" t="s">
        <v>775</v>
      </c>
      <c r="B101" s="0" t="s">
        <v>776</v>
      </c>
      <c r="C101" s="0" t="s">
        <v>776</v>
      </c>
      <c r="E101" s="0" t="s">
        <v>752</v>
      </c>
      <c r="F101" s="0" t="s">
        <v>542</v>
      </c>
      <c r="G101" s="0" t="s">
        <v>530</v>
      </c>
      <c r="H101" s="0" t="s">
        <v>531</v>
      </c>
      <c r="I101" s="0" t="s">
        <v>532</v>
      </c>
      <c r="J101" s="0" t="s">
        <v>533</v>
      </c>
      <c r="K101" s="0" t="s">
        <v>534</v>
      </c>
      <c r="M101" s="0" t="s">
        <v>534</v>
      </c>
    </row>
    <row r="102" customFormat="false" ht="12.75" hidden="false" customHeight="false" outlineLevel="0" collapsed="false">
      <c r="A102" s="0" t="s">
        <v>777</v>
      </c>
      <c r="B102" s="0" t="s">
        <v>778</v>
      </c>
      <c r="C102" s="0" t="s">
        <v>778</v>
      </c>
      <c r="E102" s="0" t="s">
        <v>752</v>
      </c>
      <c r="F102" s="0" t="s">
        <v>542</v>
      </c>
      <c r="G102" s="0" t="s">
        <v>530</v>
      </c>
      <c r="H102" s="0" t="s">
        <v>531</v>
      </c>
      <c r="I102" s="0" t="s">
        <v>532</v>
      </c>
      <c r="J102" s="0" t="s">
        <v>533</v>
      </c>
      <c r="K102" s="0" t="s">
        <v>534</v>
      </c>
      <c r="M102" s="0" t="s">
        <v>534</v>
      </c>
    </row>
    <row r="103" customFormat="false" ht="12.75" hidden="false" customHeight="false" outlineLevel="0" collapsed="false">
      <c r="A103" s="0" t="s">
        <v>779</v>
      </c>
      <c r="B103" s="0" t="s">
        <v>780</v>
      </c>
      <c r="C103" s="0" t="s">
        <v>780</v>
      </c>
      <c r="E103" s="0" t="s">
        <v>752</v>
      </c>
      <c r="F103" s="0" t="s">
        <v>542</v>
      </c>
      <c r="G103" s="0" t="s">
        <v>530</v>
      </c>
      <c r="H103" s="0" t="s">
        <v>531</v>
      </c>
      <c r="I103" s="0" t="s">
        <v>532</v>
      </c>
      <c r="J103" s="0" t="s">
        <v>533</v>
      </c>
      <c r="K103" s="0" t="s">
        <v>534</v>
      </c>
      <c r="M103" s="0" t="s">
        <v>534</v>
      </c>
    </row>
    <row r="104" customFormat="false" ht="12.75" hidden="false" customHeight="false" outlineLevel="0" collapsed="false">
      <c r="A104" s="0" t="s">
        <v>781</v>
      </c>
      <c r="B104" s="0" t="s">
        <v>782</v>
      </c>
      <c r="C104" s="0" t="s">
        <v>783</v>
      </c>
      <c r="E104" s="0" t="s">
        <v>752</v>
      </c>
      <c r="F104" s="0" t="s">
        <v>542</v>
      </c>
      <c r="G104" s="0" t="s">
        <v>530</v>
      </c>
      <c r="H104" s="0" t="s">
        <v>531</v>
      </c>
      <c r="I104" s="0" t="s">
        <v>532</v>
      </c>
      <c r="J104" s="0" t="s">
        <v>533</v>
      </c>
      <c r="K104" s="0" t="s">
        <v>534</v>
      </c>
      <c r="M104" s="0" t="s">
        <v>534</v>
      </c>
    </row>
    <row r="105" customFormat="false" ht="12.75" hidden="false" customHeight="false" outlineLevel="0" collapsed="false">
      <c r="A105" s="0" t="s">
        <v>784</v>
      </c>
      <c r="B105" s="0" t="s">
        <v>785</v>
      </c>
      <c r="C105" s="0" t="s">
        <v>785</v>
      </c>
      <c r="E105" s="0" t="s">
        <v>752</v>
      </c>
      <c r="F105" s="0" t="s">
        <v>542</v>
      </c>
      <c r="G105" s="0" t="s">
        <v>530</v>
      </c>
      <c r="H105" s="0" t="s">
        <v>531</v>
      </c>
      <c r="I105" s="0" t="s">
        <v>532</v>
      </c>
      <c r="J105" s="0" t="s">
        <v>533</v>
      </c>
      <c r="K105" s="0" t="s">
        <v>534</v>
      </c>
      <c r="M105" s="0" t="s">
        <v>534</v>
      </c>
    </row>
    <row r="106" customFormat="false" ht="12.75" hidden="false" customHeight="false" outlineLevel="0" collapsed="false">
      <c r="A106" s="0" t="s">
        <v>786</v>
      </c>
      <c r="B106" s="0" t="s">
        <v>787</v>
      </c>
      <c r="C106" s="0" t="s">
        <v>787</v>
      </c>
      <c r="E106" s="0" t="s">
        <v>708</v>
      </c>
      <c r="F106" s="0" t="s">
        <v>534</v>
      </c>
      <c r="G106" s="0" t="s">
        <v>530</v>
      </c>
      <c r="H106" s="0" t="s">
        <v>531</v>
      </c>
      <c r="I106" s="0" t="s">
        <v>532</v>
      </c>
      <c r="J106" s="0" t="s">
        <v>533</v>
      </c>
      <c r="K106" s="0" t="s">
        <v>534</v>
      </c>
      <c r="M106" s="0" t="s">
        <v>529</v>
      </c>
    </row>
    <row r="107" customFormat="false" ht="12.75" hidden="false" customHeight="false" outlineLevel="0" collapsed="false">
      <c r="A107" s="0" t="s">
        <v>788</v>
      </c>
      <c r="B107" s="0" t="s">
        <v>789</v>
      </c>
      <c r="C107" s="0" t="s">
        <v>789</v>
      </c>
      <c r="E107" s="0" t="s">
        <v>786</v>
      </c>
      <c r="F107" s="0" t="s">
        <v>542</v>
      </c>
      <c r="G107" s="0" t="s">
        <v>530</v>
      </c>
      <c r="H107" s="0" t="s">
        <v>531</v>
      </c>
      <c r="I107" s="0" t="s">
        <v>532</v>
      </c>
      <c r="J107" s="0" t="s">
        <v>533</v>
      </c>
      <c r="K107" s="0" t="s">
        <v>534</v>
      </c>
      <c r="M107" s="0" t="s">
        <v>534</v>
      </c>
    </row>
    <row r="108" customFormat="false" ht="12.75" hidden="false" customHeight="false" outlineLevel="0" collapsed="false">
      <c r="A108" s="0" t="s">
        <v>790</v>
      </c>
      <c r="B108" s="0" t="s">
        <v>791</v>
      </c>
      <c r="C108" s="0" t="s">
        <v>791</v>
      </c>
      <c r="E108" s="0" t="s">
        <v>786</v>
      </c>
      <c r="F108" s="0" t="s">
        <v>542</v>
      </c>
      <c r="G108" s="0" t="s">
        <v>530</v>
      </c>
      <c r="H108" s="0" t="s">
        <v>531</v>
      </c>
      <c r="I108" s="0" t="s">
        <v>532</v>
      </c>
      <c r="J108" s="0" t="s">
        <v>533</v>
      </c>
      <c r="K108" s="0" t="s">
        <v>534</v>
      </c>
      <c r="M108" s="0" t="s">
        <v>534</v>
      </c>
    </row>
    <row r="109" customFormat="false" ht="12.75" hidden="false" customHeight="false" outlineLevel="0" collapsed="false">
      <c r="A109" s="0" t="s">
        <v>792</v>
      </c>
      <c r="B109" s="0" t="s">
        <v>793</v>
      </c>
      <c r="C109" s="0" t="s">
        <v>793</v>
      </c>
      <c r="E109" s="0" t="s">
        <v>786</v>
      </c>
      <c r="F109" s="0" t="s">
        <v>542</v>
      </c>
      <c r="G109" s="0" t="s">
        <v>530</v>
      </c>
      <c r="H109" s="0" t="s">
        <v>531</v>
      </c>
      <c r="I109" s="0" t="s">
        <v>532</v>
      </c>
      <c r="J109" s="0" t="s">
        <v>533</v>
      </c>
      <c r="K109" s="0" t="s">
        <v>534</v>
      </c>
      <c r="M109" s="0" t="s">
        <v>534</v>
      </c>
    </row>
    <row r="110" customFormat="false" ht="12.75" hidden="false" customHeight="false" outlineLevel="0" collapsed="false">
      <c r="A110" s="0" t="s">
        <v>794</v>
      </c>
      <c r="B110" s="0" t="s">
        <v>795</v>
      </c>
      <c r="C110" s="0" t="s">
        <v>795</v>
      </c>
      <c r="E110" s="0" t="s">
        <v>786</v>
      </c>
      <c r="F110" s="0" t="s">
        <v>542</v>
      </c>
      <c r="G110" s="0" t="s">
        <v>530</v>
      </c>
      <c r="H110" s="0" t="s">
        <v>531</v>
      </c>
      <c r="I110" s="0" t="s">
        <v>532</v>
      </c>
      <c r="J110" s="0" t="s">
        <v>533</v>
      </c>
      <c r="K110" s="0" t="s">
        <v>534</v>
      </c>
      <c r="M110" s="0" t="s">
        <v>534</v>
      </c>
    </row>
    <row r="111" customFormat="false" ht="12.75" hidden="false" customHeight="false" outlineLevel="0" collapsed="false">
      <c r="A111" s="0" t="s">
        <v>796</v>
      </c>
      <c r="B111" s="0" t="s">
        <v>797</v>
      </c>
      <c r="C111" s="0" t="s">
        <v>798</v>
      </c>
      <c r="E111" s="0" t="s">
        <v>786</v>
      </c>
      <c r="F111" s="0" t="s">
        <v>542</v>
      </c>
      <c r="G111" s="0" t="s">
        <v>530</v>
      </c>
      <c r="H111" s="0" t="s">
        <v>531</v>
      </c>
      <c r="I111" s="0" t="s">
        <v>532</v>
      </c>
      <c r="J111" s="0" t="s">
        <v>533</v>
      </c>
      <c r="K111" s="0" t="s">
        <v>534</v>
      </c>
      <c r="M111" s="0" t="s">
        <v>534</v>
      </c>
    </row>
    <row r="112" customFormat="false" ht="12.75" hidden="false" customHeight="false" outlineLevel="0" collapsed="false">
      <c r="A112" s="0" t="s">
        <v>799</v>
      </c>
      <c r="B112" s="0" t="s">
        <v>800</v>
      </c>
      <c r="C112" s="0" t="s">
        <v>800</v>
      </c>
      <c r="E112" s="0" t="s">
        <v>708</v>
      </c>
      <c r="F112" s="0" t="s">
        <v>534</v>
      </c>
      <c r="G112" s="0" t="s">
        <v>530</v>
      </c>
      <c r="H112" s="0" t="s">
        <v>531</v>
      </c>
      <c r="I112" s="0" t="s">
        <v>532</v>
      </c>
      <c r="J112" s="0" t="s">
        <v>533</v>
      </c>
      <c r="K112" s="0" t="s">
        <v>534</v>
      </c>
      <c r="M112" s="0" t="s">
        <v>529</v>
      </c>
    </row>
    <row r="113" customFormat="false" ht="12.75" hidden="false" customHeight="false" outlineLevel="0" collapsed="false">
      <c r="A113" s="0" t="s">
        <v>801</v>
      </c>
      <c r="B113" s="0" t="s">
        <v>802</v>
      </c>
      <c r="C113" s="0" t="s">
        <v>802</v>
      </c>
      <c r="E113" s="0" t="s">
        <v>799</v>
      </c>
      <c r="F113" s="0" t="s">
        <v>542</v>
      </c>
      <c r="G113" s="0" t="s">
        <v>530</v>
      </c>
      <c r="H113" s="0" t="s">
        <v>531</v>
      </c>
      <c r="I113" s="0" t="s">
        <v>532</v>
      </c>
      <c r="J113" s="0" t="s">
        <v>533</v>
      </c>
      <c r="K113" s="0" t="s">
        <v>534</v>
      </c>
      <c r="M113" s="0" t="s">
        <v>534</v>
      </c>
    </row>
    <row r="114" customFormat="false" ht="12.75" hidden="false" customHeight="false" outlineLevel="0" collapsed="false">
      <c r="A114" s="0" t="s">
        <v>803</v>
      </c>
      <c r="B114" s="0" t="s">
        <v>804</v>
      </c>
      <c r="C114" s="0" t="s">
        <v>804</v>
      </c>
      <c r="E114" s="0" t="s">
        <v>799</v>
      </c>
      <c r="F114" s="0" t="s">
        <v>542</v>
      </c>
      <c r="G114" s="0" t="s">
        <v>530</v>
      </c>
      <c r="H114" s="0" t="s">
        <v>531</v>
      </c>
      <c r="I114" s="0" t="s">
        <v>532</v>
      </c>
      <c r="J114" s="0" t="s">
        <v>533</v>
      </c>
      <c r="K114" s="0" t="s">
        <v>534</v>
      </c>
      <c r="M114" s="0" t="s">
        <v>534</v>
      </c>
    </row>
    <row r="115" customFormat="false" ht="12.75" hidden="false" customHeight="false" outlineLevel="0" collapsed="false">
      <c r="A115" s="0" t="s">
        <v>805</v>
      </c>
      <c r="B115" s="0" t="s">
        <v>806</v>
      </c>
      <c r="C115" s="0" t="s">
        <v>807</v>
      </c>
      <c r="E115" s="0" t="s">
        <v>799</v>
      </c>
      <c r="F115" s="0" t="s">
        <v>542</v>
      </c>
      <c r="G115" s="0" t="s">
        <v>530</v>
      </c>
      <c r="H115" s="0" t="s">
        <v>531</v>
      </c>
      <c r="I115" s="0" t="s">
        <v>532</v>
      </c>
      <c r="J115" s="0" t="s">
        <v>533</v>
      </c>
      <c r="K115" s="0" t="s">
        <v>534</v>
      </c>
      <c r="M115" s="0" t="s">
        <v>534</v>
      </c>
    </row>
    <row r="116" customFormat="false" ht="12.75" hidden="false" customHeight="false" outlineLevel="0" collapsed="false">
      <c r="A116" s="0" t="s">
        <v>808</v>
      </c>
      <c r="B116" s="0" t="s">
        <v>809</v>
      </c>
      <c r="C116" s="0" t="s">
        <v>809</v>
      </c>
      <c r="E116" s="0" t="s">
        <v>708</v>
      </c>
      <c r="F116" s="0" t="s">
        <v>534</v>
      </c>
      <c r="G116" s="0" t="s">
        <v>530</v>
      </c>
      <c r="H116" s="0" t="s">
        <v>531</v>
      </c>
      <c r="I116" s="0" t="s">
        <v>532</v>
      </c>
      <c r="J116" s="0" t="s">
        <v>533</v>
      </c>
      <c r="K116" s="0" t="s">
        <v>534</v>
      </c>
      <c r="M116" s="0" t="s">
        <v>529</v>
      </c>
    </row>
    <row r="117" customFormat="false" ht="12.75" hidden="false" customHeight="false" outlineLevel="0" collapsed="false">
      <c r="A117" s="0" t="s">
        <v>810</v>
      </c>
      <c r="B117" s="0" t="s">
        <v>811</v>
      </c>
      <c r="C117" s="0" t="s">
        <v>812</v>
      </c>
      <c r="E117" s="0" t="s">
        <v>808</v>
      </c>
      <c r="F117" s="0" t="s">
        <v>542</v>
      </c>
      <c r="G117" s="0" t="s">
        <v>530</v>
      </c>
      <c r="H117" s="0" t="s">
        <v>531</v>
      </c>
      <c r="I117" s="0" t="s">
        <v>532</v>
      </c>
      <c r="J117" s="0" t="s">
        <v>533</v>
      </c>
      <c r="K117" s="0" t="s">
        <v>534</v>
      </c>
      <c r="M117" s="0" t="s">
        <v>534</v>
      </c>
    </row>
    <row r="118" customFormat="false" ht="12.75" hidden="false" customHeight="false" outlineLevel="0" collapsed="false">
      <c r="A118" s="0" t="s">
        <v>813</v>
      </c>
      <c r="B118" s="0" t="s">
        <v>814</v>
      </c>
      <c r="C118" s="0" t="s">
        <v>815</v>
      </c>
      <c r="E118" s="0" t="s">
        <v>808</v>
      </c>
      <c r="F118" s="0" t="s">
        <v>542</v>
      </c>
      <c r="G118" s="0" t="s">
        <v>530</v>
      </c>
      <c r="H118" s="0" t="s">
        <v>531</v>
      </c>
      <c r="I118" s="0" t="s">
        <v>532</v>
      </c>
      <c r="J118" s="0" t="s">
        <v>533</v>
      </c>
      <c r="K118" s="0" t="s">
        <v>534</v>
      </c>
      <c r="M118" s="0" t="s">
        <v>534</v>
      </c>
    </row>
    <row r="119" customFormat="false" ht="12.75" hidden="false" customHeight="false" outlineLevel="0" collapsed="false">
      <c r="A119" s="0" t="s">
        <v>816</v>
      </c>
      <c r="B119" s="0" t="s">
        <v>817</v>
      </c>
      <c r="C119" s="0" t="s">
        <v>817</v>
      </c>
      <c r="E119" s="0" t="s">
        <v>708</v>
      </c>
      <c r="F119" s="0" t="s">
        <v>534</v>
      </c>
      <c r="G119" s="0" t="s">
        <v>530</v>
      </c>
      <c r="H119" s="0" t="s">
        <v>531</v>
      </c>
      <c r="I119" s="0" t="s">
        <v>532</v>
      </c>
      <c r="J119" s="0" t="s">
        <v>533</v>
      </c>
      <c r="K119" s="0" t="s">
        <v>534</v>
      </c>
      <c r="M119" s="0" t="s">
        <v>529</v>
      </c>
    </row>
    <row r="120" customFormat="false" ht="12.75" hidden="false" customHeight="false" outlineLevel="0" collapsed="false">
      <c r="A120" s="0" t="s">
        <v>818</v>
      </c>
      <c r="B120" s="0" t="s">
        <v>819</v>
      </c>
      <c r="C120" s="0" t="s">
        <v>819</v>
      </c>
      <c r="E120" s="0" t="s">
        <v>816</v>
      </c>
      <c r="F120" s="0" t="s">
        <v>542</v>
      </c>
      <c r="G120" s="0" t="s">
        <v>530</v>
      </c>
      <c r="H120" s="0" t="s">
        <v>531</v>
      </c>
      <c r="I120" s="0" t="s">
        <v>532</v>
      </c>
      <c r="J120" s="0" t="s">
        <v>533</v>
      </c>
      <c r="K120" s="0" t="s">
        <v>534</v>
      </c>
      <c r="M120" s="0" t="s">
        <v>534</v>
      </c>
    </row>
    <row r="121" customFormat="false" ht="12.75" hidden="false" customHeight="false" outlineLevel="0" collapsed="false">
      <c r="A121" s="0" t="s">
        <v>820</v>
      </c>
      <c r="B121" s="0" t="s">
        <v>821</v>
      </c>
      <c r="C121" s="0" t="s">
        <v>821</v>
      </c>
      <c r="E121" s="0" t="s">
        <v>816</v>
      </c>
      <c r="F121" s="0" t="s">
        <v>542</v>
      </c>
      <c r="G121" s="0" t="s">
        <v>530</v>
      </c>
      <c r="H121" s="0" t="s">
        <v>531</v>
      </c>
      <c r="I121" s="0" t="s">
        <v>532</v>
      </c>
      <c r="J121" s="0" t="s">
        <v>533</v>
      </c>
      <c r="K121" s="0" t="s">
        <v>534</v>
      </c>
      <c r="M121" s="0" t="s">
        <v>534</v>
      </c>
    </row>
    <row r="122" customFormat="false" ht="12.75" hidden="false" customHeight="false" outlineLevel="0" collapsed="false">
      <c r="A122" s="0" t="s">
        <v>822</v>
      </c>
      <c r="B122" s="0" t="s">
        <v>823</v>
      </c>
      <c r="C122" s="0" t="s">
        <v>823</v>
      </c>
      <c r="E122" s="0" t="s">
        <v>816</v>
      </c>
      <c r="F122" s="0" t="s">
        <v>542</v>
      </c>
      <c r="G122" s="0" t="s">
        <v>530</v>
      </c>
      <c r="H122" s="0" t="s">
        <v>531</v>
      </c>
      <c r="I122" s="0" t="s">
        <v>532</v>
      </c>
      <c r="J122" s="0" t="s">
        <v>533</v>
      </c>
      <c r="K122" s="0" t="s">
        <v>534</v>
      </c>
      <c r="M122" s="0" t="s">
        <v>534</v>
      </c>
    </row>
    <row r="123" customFormat="false" ht="12.75" hidden="false" customHeight="false" outlineLevel="0" collapsed="false">
      <c r="A123" s="0" t="s">
        <v>824</v>
      </c>
      <c r="B123" s="0" t="s">
        <v>825</v>
      </c>
      <c r="C123" s="0" t="s">
        <v>825</v>
      </c>
      <c r="E123" s="0" t="s">
        <v>816</v>
      </c>
      <c r="F123" s="0" t="s">
        <v>542</v>
      </c>
      <c r="G123" s="0" t="s">
        <v>530</v>
      </c>
      <c r="H123" s="0" t="s">
        <v>531</v>
      </c>
      <c r="I123" s="0" t="s">
        <v>532</v>
      </c>
      <c r="J123" s="0" t="s">
        <v>533</v>
      </c>
      <c r="K123" s="0" t="s">
        <v>534</v>
      </c>
      <c r="M123" s="0" t="s">
        <v>534</v>
      </c>
    </row>
    <row r="124" customFormat="false" ht="12.75" hidden="false" customHeight="false" outlineLevel="0" collapsed="false">
      <c r="A124" s="0" t="s">
        <v>826</v>
      </c>
      <c r="B124" s="0" t="s">
        <v>827</v>
      </c>
      <c r="C124" s="0" t="s">
        <v>827</v>
      </c>
      <c r="E124" s="0" t="s">
        <v>708</v>
      </c>
      <c r="F124" s="0" t="s">
        <v>534</v>
      </c>
      <c r="G124" s="0" t="s">
        <v>530</v>
      </c>
      <c r="H124" s="0" t="s">
        <v>531</v>
      </c>
      <c r="I124" s="0" t="s">
        <v>532</v>
      </c>
      <c r="J124" s="0" t="s">
        <v>533</v>
      </c>
      <c r="K124" s="0" t="s">
        <v>534</v>
      </c>
      <c r="M124" s="0" t="s">
        <v>529</v>
      </c>
    </row>
    <row r="125" customFormat="false" ht="12.75" hidden="false" customHeight="false" outlineLevel="0" collapsed="false">
      <c r="A125" s="0" t="s">
        <v>826</v>
      </c>
      <c r="B125" s="0" t="s">
        <v>828</v>
      </c>
      <c r="C125" s="0" t="s">
        <v>828</v>
      </c>
      <c r="E125" s="0" t="s">
        <v>826</v>
      </c>
      <c r="F125" s="0" t="s">
        <v>542</v>
      </c>
      <c r="G125" s="0" t="s">
        <v>530</v>
      </c>
      <c r="H125" s="0" t="s">
        <v>531</v>
      </c>
      <c r="I125" s="0" t="s">
        <v>532</v>
      </c>
      <c r="J125" s="0" t="s">
        <v>533</v>
      </c>
      <c r="K125" s="0" t="s">
        <v>529</v>
      </c>
      <c r="M125" s="0" t="s">
        <v>534</v>
      </c>
    </row>
    <row r="126" customFormat="false" ht="12.75" hidden="false" customHeight="false" outlineLevel="0" collapsed="false">
      <c r="A126" s="0" t="s">
        <v>826</v>
      </c>
      <c r="B126" s="0" t="s">
        <v>829</v>
      </c>
      <c r="C126" s="0" t="s">
        <v>829</v>
      </c>
      <c r="E126" s="0" t="s">
        <v>826</v>
      </c>
      <c r="F126" s="0" t="s">
        <v>542</v>
      </c>
      <c r="G126" s="0" t="s">
        <v>530</v>
      </c>
      <c r="H126" s="0" t="s">
        <v>531</v>
      </c>
      <c r="I126" s="0" t="s">
        <v>532</v>
      </c>
      <c r="J126" s="0" t="s">
        <v>533</v>
      </c>
      <c r="K126" s="0" t="s">
        <v>529</v>
      </c>
      <c r="M126" s="0" t="s">
        <v>534</v>
      </c>
    </row>
    <row r="127" customFormat="false" ht="12.75" hidden="false" customHeight="false" outlineLevel="0" collapsed="false">
      <c r="A127" s="0" t="s">
        <v>830</v>
      </c>
      <c r="B127" s="0" t="s">
        <v>831</v>
      </c>
      <c r="C127" s="0" t="s">
        <v>831</v>
      </c>
      <c r="E127" s="0" t="s">
        <v>708</v>
      </c>
      <c r="F127" s="0" t="s">
        <v>534</v>
      </c>
      <c r="G127" s="0" t="s">
        <v>530</v>
      </c>
      <c r="H127" s="0" t="s">
        <v>531</v>
      </c>
      <c r="I127" s="0" t="s">
        <v>532</v>
      </c>
      <c r="J127" s="0" t="s">
        <v>533</v>
      </c>
      <c r="K127" s="0" t="s">
        <v>534</v>
      </c>
      <c r="M127" s="0" t="s">
        <v>529</v>
      </c>
    </row>
    <row r="128" customFormat="false" ht="12.75" hidden="false" customHeight="false" outlineLevel="0" collapsed="false">
      <c r="A128" s="0" t="s">
        <v>832</v>
      </c>
      <c r="B128" s="0" t="s">
        <v>833</v>
      </c>
      <c r="C128" s="0" t="s">
        <v>833</v>
      </c>
      <c r="E128" s="0" t="s">
        <v>830</v>
      </c>
      <c r="F128" s="0" t="s">
        <v>542</v>
      </c>
      <c r="G128" s="0" t="s">
        <v>530</v>
      </c>
      <c r="H128" s="0" t="s">
        <v>531</v>
      </c>
      <c r="I128" s="0" t="s">
        <v>532</v>
      </c>
      <c r="J128" s="0" t="s">
        <v>533</v>
      </c>
      <c r="K128" s="0" t="s">
        <v>534</v>
      </c>
      <c r="M128" s="0" t="s">
        <v>534</v>
      </c>
    </row>
    <row r="129" customFormat="false" ht="12.75" hidden="false" customHeight="false" outlineLevel="0" collapsed="false">
      <c r="A129" s="0" t="s">
        <v>834</v>
      </c>
      <c r="B129" s="0" t="s">
        <v>835</v>
      </c>
      <c r="C129" s="0" t="s">
        <v>835</v>
      </c>
      <c r="E129" s="0" t="s">
        <v>830</v>
      </c>
      <c r="F129" s="0" t="s">
        <v>542</v>
      </c>
      <c r="G129" s="0" t="s">
        <v>530</v>
      </c>
      <c r="H129" s="0" t="s">
        <v>531</v>
      </c>
      <c r="I129" s="0" t="s">
        <v>532</v>
      </c>
      <c r="J129" s="0" t="s">
        <v>533</v>
      </c>
      <c r="K129" s="0" t="s">
        <v>534</v>
      </c>
      <c r="M129" s="0" t="s">
        <v>534</v>
      </c>
    </row>
    <row r="130" customFormat="false" ht="12.75" hidden="false" customHeight="false" outlineLevel="0" collapsed="false">
      <c r="A130" s="0" t="s">
        <v>836</v>
      </c>
      <c r="B130" s="0" t="s">
        <v>837</v>
      </c>
      <c r="C130" s="0" t="s">
        <v>721</v>
      </c>
      <c r="E130" s="0" t="s">
        <v>708</v>
      </c>
      <c r="F130" s="0" t="s">
        <v>534</v>
      </c>
      <c r="G130" s="0" t="s">
        <v>530</v>
      </c>
      <c r="H130" s="0" t="s">
        <v>531</v>
      </c>
      <c r="I130" s="0" t="s">
        <v>532</v>
      </c>
      <c r="J130" s="0" t="s">
        <v>533</v>
      </c>
      <c r="K130" s="0" t="s">
        <v>534</v>
      </c>
      <c r="M130" s="0" t="s">
        <v>529</v>
      </c>
    </row>
    <row r="131" customFormat="false" ht="12.75" hidden="false" customHeight="false" outlineLevel="0" collapsed="false">
      <c r="A131" s="0" t="s">
        <v>838</v>
      </c>
      <c r="B131" s="0" t="s">
        <v>707</v>
      </c>
      <c r="C131" s="0" t="s">
        <v>707</v>
      </c>
      <c r="E131" s="0" t="s">
        <v>836</v>
      </c>
      <c r="F131" s="0" t="s">
        <v>542</v>
      </c>
      <c r="G131" s="0" t="s">
        <v>530</v>
      </c>
      <c r="H131" s="0" t="s">
        <v>531</v>
      </c>
      <c r="I131" s="0" t="s">
        <v>532</v>
      </c>
      <c r="J131" s="0" t="s">
        <v>533</v>
      </c>
      <c r="K131" s="0" t="s">
        <v>534</v>
      </c>
      <c r="M131" s="0" t="s">
        <v>534</v>
      </c>
    </row>
    <row r="132" customFormat="false" ht="12.75" hidden="false" customHeight="false" outlineLevel="0" collapsed="false">
      <c r="A132" s="0" t="s">
        <v>839</v>
      </c>
      <c r="B132" s="0" t="s">
        <v>840</v>
      </c>
      <c r="C132" s="0" t="s">
        <v>840</v>
      </c>
      <c r="E132" s="0" t="s">
        <v>708</v>
      </c>
      <c r="F132" s="0" t="s">
        <v>534</v>
      </c>
      <c r="G132" s="0" t="s">
        <v>530</v>
      </c>
      <c r="H132" s="0" t="s">
        <v>531</v>
      </c>
      <c r="I132" s="0" t="s">
        <v>532</v>
      </c>
      <c r="J132" s="0" t="s">
        <v>533</v>
      </c>
      <c r="K132" s="0" t="s">
        <v>534</v>
      </c>
      <c r="M132" s="0" t="s">
        <v>529</v>
      </c>
    </row>
    <row r="133" customFormat="false" ht="12.75" hidden="false" customHeight="false" outlineLevel="0" collapsed="false">
      <c r="A133" s="0" t="s">
        <v>841</v>
      </c>
      <c r="B133" s="0" t="s">
        <v>713</v>
      </c>
      <c r="C133" s="0" t="s">
        <v>713</v>
      </c>
      <c r="E133" s="0" t="s">
        <v>839</v>
      </c>
      <c r="F133" s="0" t="s">
        <v>542</v>
      </c>
      <c r="G133" s="0" t="s">
        <v>530</v>
      </c>
      <c r="H133" s="0" t="s">
        <v>531</v>
      </c>
      <c r="I133" s="0" t="s">
        <v>532</v>
      </c>
      <c r="J133" s="0" t="s">
        <v>533</v>
      </c>
      <c r="K133" s="0" t="s">
        <v>534</v>
      </c>
      <c r="M133" s="0" t="s">
        <v>534</v>
      </c>
    </row>
    <row r="134" customFormat="false" ht="12.75" hidden="false" customHeight="false" outlineLevel="0" collapsed="false">
      <c r="A134" s="0" t="s">
        <v>842</v>
      </c>
      <c r="B134" s="0" t="s">
        <v>715</v>
      </c>
      <c r="C134" s="0" t="s">
        <v>715</v>
      </c>
      <c r="E134" s="0" t="s">
        <v>839</v>
      </c>
      <c r="F134" s="0" t="s">
        <v>542</v>
      </c>
      <c r="G134" s="0" t="s">
        <v>530</v>
      </c>
      <c r="H134" s="0" t="s">
        <v>531</v>
      </c>
      <c r="I134" s="0" t="s">
        <v>532</v>
      </c>
      <c r="J134" s="0" t="s">
        <v>533</v>
      </c>
      <c r="K134" s="0" t="s">
        <v>534</v>
      </c>
      <c r="M134" s="0" t="s">
        <v>534</v>
      </c>
    </row>
    <row r="135" customFormat="false" ht="12.75" hidden="false" customHeight="false" outlineLevel="0" collapsed="false">
      <c r="A135" s="0" t="s">
        <v>843</v>
      </c>
      <c r="B135" s="0" t="s">
        <v>717</v>
      </c>
      <c r="C135" s="0" t="s">
        <v>718</v>
      </c>
      <c r="E135" s="0" t="s">
        <v>839</v>
      </c>
      <c r="F135" s="0" t="s">
        <v>542</v>
      </c>
      <c r="G135" s="0" t="s">
        <v>530</v>
      </c>
      <c r="H135" s="0" t="s">
        <v>531</v>
      </c>
      <c r="I135" s="0" t="s">
        <v>532</v>
      </c>
      <c r="J135" s="0" t="s">
        <v>533</v>
      </c>
      <c r="K135" s="0" t="s">
        <v>534</v>
      </c>
      <c r="M135" s="0" t="s">
        <v>534</v>
      </c>
    </row>
    <row r="136" customFormat="false" ht="12.75" hidden="false" customHeight="false" outlineLevel="0" collapsed="false">
      <c r="A136" s="0" t="s">
        <v>844</v>
      </c>
      <c r="B136" s="0" t="s">
        <v>845</v>
      </c>
      <c r="C136" s="0" t="s">
        <v>845</v>
      </c>
      <c r="F136" s="0" t="s">
        <v>529</v>
      </c>
      <c r="G136" s="0" t="s">
        <v>530</v>
      </c>
      <c r="H136" s="0" t="s">
        <v>531</v>
      </c>
      <c r="I136" s="0" t="s">
        <v>532</v>
      </c>
      <c r="J136" s="0" t="s">
        <v>533</v>
      </c>
      <c r="K136" s="0" t="s">
        <v>534</v>
      </c>
      <c r="M136" s="0" t="s">
        <v>529</v>
      </c>
    </row>
    <row r="137" customFormat="false" ht="12.75" hidden="false" customHeight="false" outlineLevel="0" collapsed="false">
      <c r="A137" s="0" t="s">
        <v>846</v>
      </c>
      <c r="B137" s="0" t="s">
        <v>847</v>
      </c>
      <c r="C137" s="0" t="s">
        <v>847</v>
      </c>
      <c r="E137" s="0" t="s">
        <v>844</v>
      </c>
      <c r="F137" s="0" t="s">
        <v>534</v>
      </c>
      <c r="G137" s="0" t="s">
        <v>530</v>
      </c>
      <c r="H137" s="0" t="s">
        <v>531</v>
      </c>
      <c r="I137" s="0" t="s">
        <v>532</v>
      </c>
      <c r="J137" s="0" t="s">
        <v>533</v>
      </c>
      <c r="K137" s="0" t="s">
        <v>534</v>
      </c>
      <c r="M137" s="0" t="s">
        <v>534</v>
      </c>
    </row>
    <row r="138" customFormat="false" ht="12.75" hidden="false" customHeight="false" outlineLevel="0" collapsed="false">
      <c r="A138" s="0" t="s">
        <v>848</v>
      </c>
      <c r="B138" s="0" t="s">
        <v>849</v>
      </c>
      <c r="C138" s="0" t="s">
        <v>849</v>
      </c>
      <c r="E138" s="0" t="s">
        <v>844</v>
      </c>
      <c r="F138" s="0" t="s">
        <v>534</v>
      </c>
      <c r="G138" s="0" t="s">
        <v>530</v>
      </c>
      <c r="H138" s="0" t="s">
        <v>531</v>
      </c>
      <c r="I138" s="0" t="s">
        <v>532</v>
      </c>
      <c r="J138" s="0" t="s">
        <v>533</v>
      </c>
      <c r="K138" s="0" t="s">
        <v>534</v>
      </c>
      <c r="M138" s="0" t="s">
        <v>534</v>
      </c>
    </row>
    <row r="139" customFormat="false" ht="12.75" hidden="false" customHeight="false" outlineLevel="0" collapsed="false">
      <c r="A139" s="0" t="s">
        <v>850</v>
      </c>
      <c r="B139" s="0" t="s">
        <v>851</v>
      </c>
      <c r="C139" s="0" t="s">
        <v>851</v>
      </c>
      <c r="E139" s="0" t="s">
        <v>844</v>
      </c>
      <c r="F139" s="0" t="s">
        <v>534</v>
      </c>
      <c r="G139" s="0" t="s">
        <v>530</v>
      </c>
      <c r="H139" s="0" t="s">
        <v>531</v>
      </c>
      <c r="I139" s="0" t="s">
        <v>532</v>
      </c>
      <c r="J139" s="0" t="s">
        <v>533</v>
      </c>
      <c r="K139" s="0" t="s">
        <v>534</v>
      </c>
      <c r="M139" s="0" t="s">
        <v>534</v>
      </c>
    </row>
    <row r="140" customFormat="false" ht="12.75" hidden="false" customHeight="false" outlineLevel="0" collapsed="false">
      <c r="A140" s="0" t="s">
        <v>852</v>
      </c>
      <c r="B140" s="0" t="s">
        <v>853</v>
      </c>
      <c r="C140" s="0" t="s">
        <v>853</v>
      </c>
      <c r="E140" s="0" t="s">
        <v>844</v>
      </c>
      <c r="F140" s="0" t="s">
        <v>534</v>
      </c>
      <c r="G140" s="0" t="s">
        <v>530</v>
      </c>
      <c r="H140" s="0" t="s">
        <v>531</v>
      </c>
      <c r="I140" s="0" t="s">
        <v>532</v>
      </c>
      <c r="J140" s="0" t="s">
        <v>533</v>
      </c>
      <c r="K140" s="0" t="s">
        <v>534</v>
      </c>
      <c r="M140" s="0" t="s">
        <v>534</v>
      </c>
    </row>
    <row r="141" customFormat="false" ht="12.75" hidden="false" customHeight="false" outlineLevel="0" collapsed="false">
      <c r="A141" s="0" t="s">
        <v>854</v>
      </c>
      <c r="B141" s="0" t="s">
        <v>855</v>
      </c>
      <c r="C141" s="0" t="s">
        <v>855</v>
      </c>
      <c r="F141" s="0" t="s">
        <v>529</v>
      </c>
      <c r="G141" s="0" t="s">
        <v>530</v>
      </c>
      <c r="H141" s="0" t="s">
        <v>531</v>
      </c>
      <c r="I141" s="0" t="s">
        <v>532</v>
      </c>
      <c r="J141" s="0" t="s">
        <v>533</v>
      </c>
      <c r="K141" s="0" t="s">
        <v>534</v>
      </c>
      <c r="M141" s="0" t="s">
        <v>529</v>
      </c>
    </row>
    <row r="142" customFormat="false" ht="12.75" hidden="false" customHeight="false" outlineLevel="0" collapsed="false">
      <c r="A142" s="0" t="s">
        <v>856</v>
      </c>
      <c r="B142" s="0" t="s">
        <v>857</v>
      </c>
      <c r="C142" s="0" t="s">
        <v>857</v>
      </c>
      <c r="E142" s="0" t="s">
        <v>854</v>
      </c>
      <c r="F142" s="0" t="s">
        <v>534</v>
      </c>
      <c r="G142" s="0" t="s">
        <v>530</v>
      </c>
      <c r="H142" s="0" t="s">
        <v>531</v>
      </c>
      <c r="I142" s="0" t="s">
        <v>532</v>
      </c>
      <c r="J142" s="0" t="s">
        <v>533</v>
      </c>
      <c r="K142" s="0" t="s">
        <v>534</v>
      </c>
      <c r="M142" s="0" t="s">
        <v>534</v>
      </c>
    </row>
    <row r="143" customFormat="false" ht="12.75" hidden="false" customHeight="false" outlineLevel="0" collapsed="false">
      <c r="A143" s="0" t="s">
        <v>858</v>
      </c>
      <c r="B143" s="0" t="s">
        <v>859</v>
      </c>
      <c r="C143" s="0" t="s">
        <v>859</v>
      </c>
      <c r="E143" s="0" t="s">
        <v>854</v>
      </c>
      <c r="F143" s="0" t="s">
        <v>534</v>
      </c>
      <c r="G143" s="0" t="s">
        <v>530</v>
      </c>
      <c r="H143" s="0" t="s">
        <v>531</v>
      </c>
      <c r="I143" s="0" t="s">
        <v>532</v>
      </c>
      <c r="J143" s="0" t="s">
        <v>533</v>
      </c>
      <c r="K143" s="0" t="s">
        <v>534</v>
      </c>
      <c r="M143" s="0" t="s">
        <v>534</v>
      </c>
    </row>
    <row r="144" customFormat="false" ht="12.75" hidden="false" customHeight="false" outlineLevel="0" collapsed="false">
      <c r="A144" s="0" t="s">
        <v>860</v>
      </c>
      <c r="B144" s="0" t="s">
        <v>861</v>
      </c>
      <c r="C144" s="0" t="s">
        <v>862</v>
      </c>
      <c r="E144" s="0" t="s">
        <v>854</v>
      </c>
      <c r="F144" s="0" t="s">
        <v>534</v>
      </c>
      <c r="G144" s="0" t="s">
        <v>530</v>
      </c>
      <c r="H144" s="0" t="s">
        <v>531</v>
      </c>
      <c r="I144" s="0" t="s">
        <v>532</v>
      </c>
      <c r="J144" s="0" t="s">
        <v>533</v>
      </c>
      <c r="K144" s="0" t="s">
        <v>534</v>
      </c>
      <c r="M144" s="0" t="s">
        <v>534</v>
      </c>
    </row>
    <row r="145" customFormat="false" ht="12.75" hidden="false" customHeight="false" outlineLevel="0" collapsed="false">
      <c r="A145" s="0" t="s">
        <v>863</v>
      </c>
      <c r="B145" s="0" t="s">
        <v>864</v>
      </c>
      <c r="C145" s="0" t="s">
        <v>864</v>
      </c>
      <c r="E145" s="0" t="s">
        <v>854</v>
      </c>
      <c r="F145" s="0" t="s">
        <v>534</v>
      </c>
      <c r="G145" s="0" t="s">
        <v>530</v>
      </c>
      <c r="H145" s="0" t="s">
        <v>531</v>
      </c>
      <c r="I145" s="0" t="s">
        <v>532</v>
      </c>
      <c r="J145" s="0" t="s">
        <v>533</v>
      </c>
      <c r="K145" s="0" t="s">
        <v>534</v>
      </c>
      <c r="M145" s="0" t="s">
        <v>534</v>
      </c>
    </row>
    <row r="146" customFormat="false" ht="12.75" hidden="false" customHeight="false" outlineLevel="0" collapsed="false">
      <c r="A146" s="0" t="s">
        <v>865</v>
      </c>
      <c r="B146" s="0" t="s">
        <v>866</v>
      </c>
      <c r="C146" s="0" t="s">
        <v>867</v>
      </c>
      <c r="E146" s="0" t="s">
        <v>854</v>
      </c>
      <c r="F146" s="0" t="s">
        <v>534</v>
      </c>
      <c r="G146" s="0" t="s">
        <v>530</v>
      </c>
      <c r="H146" s="0" t="s">
        <v>531</v>
      </c>
      <c r="I146" s="0" t="s">
        <v>532</v>
      </c>
      <c r="J146" s="0" t="s">
        <v>533</v>
      </c>
      <c r="K146" s="0" t="s">
        <v>534</v>
      </c>
      <c r="M146" s="0" t="s">
        <v>534</v>
      </c>
    </row>
    <row r="147" customFormat="false" ht="12.75" hidden="false" customHeight="false" outlineLevel="0" collapsed="false">
      <c r="A147" s="0" t="s">
        <v>868</v>
      </c>
      <c r="B147" s="0" t="s">
        <v>869</v>
      </c>
      <c r="C147" s="0" t="s">
        <v>870</v>
      </c>
      <c r="E147" s="0" t="s">
        <v>854</v>
      </c>
      <c r="F147" s="0" t="s">
        <v>534</v>
      </c>
      <c r="G147" s="0" t="s">
        <v>530</v>
      </c>
      <c r="H147" s="0" t="s">
        <v>531</v>
      </c>
      <c r="I147" s="0" t="s">
        <v>532</v>
      </c>
      <c r="J147" s="0" t="s">
        <v>533</v>
      </c>
      <c r="K147" s="0" t="s">
        <v>534</v>
      </c>
      <c r="M147" s="0" t="s">
        <v>534</v>
      </c>
    </row>
    <row r="148" customFormat="false" ht="12.75" hidden="false" customHeight="false" outlineLevel="0" collapsed="false">
      <c r="A148" s="0" t="s">
        <v>871</v>
      </c>
      <c r="B148" s="0" t="s">
        <v>872</v>
      </c>
      <c r="C148" s="0" t="s">
        <v>872</v>
      </c>
      <c r="E148" s="0" t="s">
        <v>854</v>
      </c>
      <c r="F148" s="0" t="s">
        <v>534</v>
      </c>
      <c r="G148" s="0" t="s">
        <v>530</v>
      </c>
      <c r="H148" s="0" t="s">
        <v>531</v>
      </c>
      <c r="I148" s="0" t="s">
        <v>532</v>
      </c>
      <c r="J148" s="0" t="s">
        <v>533</v>
      </c>
      <c r="K148" s="0" t="s">
        <v>534</v>
      </c>
      <c r="M148" s="0" t="s">
        <v>534</v>
      </c>
    </row>
    <row r="149" customFormat="false" ht="12.75" hidden="false" customHeight="false" outlineLevel="0" collapsed="false">
      <c r="A149" s="0" t="s">
        <v>873</v>
      </c>
      <c r="B149" s="0" t="s">
        <v>874</v>
      </c>
      <c r="C149" s="0" t="s">
        <v>875</v>
      </c>
      <c r="E149" s="0" t="s">
        <v>854</v>
      </c>
      <c r="F149" s="0" t="s">
        <v>534</v>
      </c>
      <c r="G149" s="0" t="s">
        <v>530</v>
      </c>
      <c r="H149" s="0" t="s">
        <v>531</v>
      </c>
      <c r="I149" s="0" t="s">
        <v>532</v>
      </c>
      <c r="J149" s="0" t="s">
        <v>533</v>
      </c>
      <c r="K149" s="0" t="s">
        <v>534</v>
      </c>
      <c r="M149" s="0" t="s">
        <v>534</v>
      </c>
    </row>
    <row r="150" customFormat="false" ht="12.75" hidden="false" customHeight="false" outlineLevel="0" collapsed="false">
      <c r="A150" s="0" t="s">
        <v>876</v>
      </c>
      <c r="B150" s="0" t="s">
        <v>877</v>
      </c>
      <c r="C150" s="0" t="s">
        <v>877</v>
      </c>
      <c r="E150" s="0" t="s">
        <v>854</v>
      </c>
      <c r="F150" s="0" t="s">
        <v>534</v>
      </c>
      <c r="G150" s="0" t="s">
        <v>530</v>
      </c>
      <c r="H150" s="0" t="s">
        <v>531</v>
      </c>
      <c r="I150" s="0" t="s">
        <v>532</v>
      </c>
      <c r="J150" s="0" t="s">
        <v>533</v>
      </c>
      <c r="K150" s="0" t="s">
        <v>534</v>
      </c>
      <c r="M150" s="0" t="s">
        <v>534</v>
      </c>
    </row>
    <row r="151" customFormat="false" ht="12.75" hidden="false" customHeight="false" outlineLevel="0" collapsed="false">
      <c r="A151" s="0" t="s">
        <v>878</v>
      </c>
      <c r="B151" s="0" t="s">
        <v>879</v>
      </c>
      <c r="C151" s="0" t="s">
        <v>879</v>
      </c>
      <c r="E151" s="0" t="s">
        <v>854</v>
      </c>
      <c r="F151" s="0" t="s">
        <v>534</v>
      </c>
      <c r="G151" s="0" t="s">
        <v>530</v>
      </c>
      <c r="H151" s="0" t="s">
        <v>531</v>
      </c>
      <c r="I151" s="0" t="s">
        <v>532</v>
      </c>
      <c r="J151" s="0" t="s">
        <v>533</v>
      </c>
      <c r="K151" s="0" t="s">
        <v>534</v>
      </c>
      <c r="M151" s="0" t="s">
        <v>534</v>
      </c>
    </row>
    <row r="152" customFormat="false" ht="12.75" hidden="false" customHeight="false" outlineLevel="0" collapsed="false">
      <c r="A152" s="0" t="s">
        <v>880</v>
      </c>
      <c r="B152" s="0" t="s">
        <v>881</v>
      </c>
      <c r="C152" s="0" t="s">
        <v>881</v>
      </c>
      <c r="E152" s="0" t="s">
        <v>854</v>
      </c>
      <c r="F152" s="0" t="s">
        <v>534</v>
      </c>
      <c r="G152" s="0" t="s">
        <v>530</v>
      </c>
      <c r="H152" s="0" t="s">
        <v>531</v>
      </c>
      <c r="I152" s="0" t="s">
        <v>532</v>
      </c>
      <c r="J152" s="0" t="s">
        <v>533</v>
      </c>
      <c r="K152" s="0" t="s">
        <v>534</v>
      </c>
      <c r="M152" s="0" t="s">
        <v>534</v>
      </c>
    </row>
    <row r="153" customFormat="false" ht="12.75" hidden="false" customHeight="false" outlineLevel="0" collapsed="false">
      <c r="A153" s="0" t="s">
        <v>882</v>
      </c>
      <c r="B153" s="0" t="s">
        <v>883</v>
      </c>
      <c r="C153" s="0" t="s">
        <v>883</v>
      </c>
      <c r="E153" s="0" t="s">
        <v>854</v>
      </c>
      <c r="F153" s="0" t="s">
        <v>534</v>
      </c>
      <c r="G153" s="0" t="s">
        <v>530</v>
      </c>
      <c r="H153" s="0" t="s">
        <v>531</v>
      </c>
      <c r="I153" s="0" t="s">
        <v>532</v>
      </c>
      <c r="J153" s="0" t="s">
        <v>533</v>
      </c>
      <c r="K153" s="0" t="s">
        <v>534</v>
      </c>
      <c r="M153" s="0" t="s">
        <v>534</v>
      </c>
    </row>
    <row r="154" customFormat="false" ht="12.75" hidden="false" customHeight="false" outlineLevel="0" collapsed="false">
      <c r="A154" s="0" t="s">
        <v>884</v>
      </c>
      <c r="B154" s="0" t="s">
        <v>885</v>
      </c>
      <c r="C154" s="0" t="s">
        <v>885</v>
      </c>
      <c r="E154" s="0" t="s">
        <v>854</v>
      </c>
      <c r="F154" s="0" t="s">
        <v>534</v>
      </c>
      <c r="G154" s="0" t="s">
        <v>530</v>
      </c>
      <c r="H154" s="0" t="s">
        <v>531</v>
      </c>
      <c r="I154" s="0" t="s">
        <v>532</v>
      </c>
      <c r="J154" s="0" t="s">
        <v>533</v>
      </c>
      <c r="K154" s="0" t="s">
        <v>534</v>
      </c>
      <c r="M154" s="0" t="s">
        <v>529</v>
      </c>
    </row>
    <row r="155" customFormat="false" ht="12.75" hidden="false" customHeight="false" outlineLevel="0" collapsed="false">
      <c r="A155" s="0" t="s">
        <v>886</v>
      </c>
      <c r="B155" s="0" t="s">
        <v>887</v>
      </c>
      <c r="C155" s="0" t="s">
        <v>887</v>
      </c>
      <c r="E155" s="0" t="s">
        <v>884</v>
      </c>
      <c r="F155" s="0" t="s">
        <v>542</v>
      </c>
      <c r="G155" s="0" t="s">
        <v>530</v>
      </c>
      <c r="H155" s="0" t="s">
        <v>531</v>
      </c>
      <c r="I155" s="0" t="s">
        <v>532</v>
      </c>
      <c r="J155" s="0" t="s">
        <v>533</v>
      </c>
      <c r="K155" s="0" t="s">
        <v>534</v>
      </c>
      <c r="M155" s="0" t="s">
        <v>534</v>
      </c>
    </row>
    <row r="156" customFormat="false" ht="12.75" hidden="false" customHeight="false" outlineLevel="0" collapsed="false">
      <c r="A156" s="0" t="s">
        <v>888</v>
      </c>
      <c r="B156" s="0" t="s">
        <v>889</v>
      </c>
      <c r="C156" s="0" t="s">
        <v>889</v>
      </c>
      <c r="E156" s="0" t="s">
        <v>884</v>
      </c>
      <c r="F156" s="0" t="s">
        <v>542</v>
      </c>
      <c r="G156" s="0" t="s">
        <v>530</v>
      </c>
      <c r="H156" s="0" t="s">
        <v>531</v>
      </c>
      <c r="I156" s="0" t="s">
        <v>532</v>
      </c>
      <c r="J156" s="0" t="s">
        <v>533</v>
      </c>
      <c r="K156" s="0" t="s">
        <v>534</v>
      </c>
      <c r="M156" s="0" t="s">
        <v>534</v>
      </c>
    </row>
    <row r="157" customFormat="false" ht="12.75" hidden="false" customHeight="false" outlineLevel="0" collapsed="false">
      <c r="A157" s="0" t="s">
        <v>890</v>
      </c>
      <c r="B157" s="0" t="s">
        <v>891</v>
      </c>
      <c r="C157" s="0" t="s">
        <v>892</v>
      </c>
      <c r="E157" s="0" t="s">
        <v>884</v>
      </c>
      <c r="F157" s="0" t="s">
        <v>542</v>
      </c>
      <c r="G157" s="0" t="s">
        <v>530</v>
      </c>
      <c r="H157" s="0" t="s">
        <v>531</v>
      </c>
      <c r="I157" s="0" t="s">
        <v>532</v>
      </c>
      <c r="J157" s="0" t="s">
        <v>533</v>
      </c>
      <c r="K157" s="0" t="s">
        <v>534</v>
      </c>
      <c r="M157" s="0" t="s">
        <v>534</v>
      </c>
    </row>
    <row r="158" customFormat="false" ht="12.75" hidden="false" customHeight="false" outlineLevel="0" collapsed="false">
      <c r="A158" s="0" t="s">
        <v>893</v>
      </c>
      <c r="B158" s="0" t="s">
        <v>894</v>
      </c>
      <c r="C158" s="0" t="s">
        <v>894</v>
      </c>
      <c r="F158" s="0" t="s">
        <v>529</v>
      </c>
      <c r="G158" s="0" t="s">
        <v>530</v>
      </c>
      <c r="H158" s="0" t="s">
        <v>531</v>
      </c>
      <c r="I158" s="0" t="s">
        <v>532</v>
      </c>
      <c r="J158" s="0" t="s">
        <v>533</v>
      </c>
      <c r="K158" s="0" t="s">
        <v>534</v>
      </c>
      <c r="M158" s="0" t="s">
        <v>529</v>
      </c>
    </row>
    <row r="159" customFormat="false" ht="12.75" hidden="false" customHeight="false" outlineLevel="0" collapsed="false">
      <c r="A159" s="0" t="s">
        <v>895</v>
      </c>
      <c r="B159" s="0" t="s">
        <v>896</v>
      </c>
      <c r="C159" s="0" t="s">
        <v>896</v>
      </c>
      <c r="E159" s="0" t="s">
        <v>893</v>
      </c>
      <c r="F159" s="0" t="s">
        <v>534</v>
      </c>
      <c r="G159" s="0" t="s">
        <v>530</v>
      </c>
      <c r="H159" s="0" t="s">
        <v>531</v>
      </c>
      <c r="I159" s="0" t="s">
        <v>532</v>
      </c>
      <c r="J159" s="0" t="s">
        <v>533</v>
      </c>
      <c r="K159" s="0" t="s">
        <v>534</v>
      </c>
      <c r="M159" s="0" t="s">
        <v>534</v>
      </c>
    </row>
    <row r="160" customFormat="false" ht="12.75" hidden="false" customHeight="false" outlineLevel="0" collapsed="false">
      <c r="A160" s="0" t="s">
        <v>897</v>
      </c>
      <c r="B160" s="0" t="s">
        <v>898</v>
      </c>
      <c r="C160" s="0" t="s">
        <v>898</v>
      </c>
      <c r="E160" s="0" t="s">
        <v>893</v>
      </c>
      <c r="F160" s="0" t="s">
        <v>534</v>
      </c>
      <c r="G160" s="0" t="s">
        <v>530</v>
      </c>
      <c r="H160" s="0" t="s">
        <v>531</v>
      </c>
      <c r="I160" s="0" t="s">
        <v>532</v>
      </c>
      <c r="J160" s="0" t="s">
        <v>533</v>
      </c>
      <c r="K160" s="0" t="s">
        <v>534</v>
      </c>
      <c r="M160" s="0" t="s">
        <v>534</v>
      </c>
    </row>
    <row r="161" customFormat="false" ht="12.75" hidden="false" customHeight="false" outlineLevel="0" collapsed="false">
      <c r="A161" s="0" t="s">
        <v>899</v>
      </c>
      <c r="B161" s="0" t="s">
        <v>900</v>
      </c>
      <c r="C161" s="0" t="s">
        <v>900</v>
      </c>
      <c r="E161" s="0" t="s">
        <v>893</v>
      </c>
      <c r="F161" s="0" t="s">
        <v>534</v>
      </c>
      <c r="G161" s="0" t="s">
        <v>530</v>
      </c>
      <c r="H161" s="0" t="s">
        <v>531</v>
      </c>
      <c r="I161" s="0" t="s">
        <v>532</v>
      </c>
      <c r="J161" s="0" t="s">
        <v>533</v>
      </c>
      <c r="K161" s="0" t="s">
        <v>534</v>
      </c>
      <c r="M161" s="0" t="s">
        <v>534</v>
      </c>
    </row>
    <row r="162" customFormat="false" ht="12.75" hidden="false" customHeight="false" outlineLevel="0" collapsed="false">
      <c r="A162" s="0" t="s">
        <v>901</v>
      </c>
      <c r="B162" s="0" t="s">
        <v>902</v>
      </c>
      <c r="C162" s="0" t="s">
        <v>902</v>
      </c>
      <c r="F162" s="0" t="s">
        <v>529</v>
      </c>
      <c r="G162" s="0" t="s">
        <v>530</v>
      </c>
      <c r="H162" s="0" t="s">
        <v>531</v>
      </c>
      <c r="I162" s="0" t="s">
        <v>532</v>
      </c>
      <c r="J162" s="0" t="s">
        <v>533</v>
      </c>
      <c r="K162" s="0" t="s">
        <v>534</v>
      </c>
      <c r="M162" s="0" t="s">
        <v>529</v>
      </c>
    </row>
    <row r="163" customFormat="false" ht="12.75" hidden="false" customHeight="false" outlineLevel="0" collapsed="false">
      <c r="A163" s="0" t="s">
        <v>903</v>
      </c>
      <c r="B163" s="0" t="s">
        <v>904</v>
      </c>
      <c r="C163" s="0" t="s">
        <v>905</v>
      </c>
      <c r="E163" s="0" t="s">
        <v>901</v>
      </c>
      <c r="F163" s="0" t="s">
        <v>534</v>
      </c>
      <c r="G163" s="0" t="s">
        <v>530</v>
      </c>
      <c r="H163" s="0" t="s">
        <v>531</v>
      </c>
      <c r="I163" s="0" t="s">
        <v>532</v>
      </c>
      <c r="J163" s="0" t="s">
        <v>533</v>
      </c>
      <c r="K163" s="0" t="s">
        <v>534</v>
      </c>
      <c r="M163" s="0" t="s">
        <v>534</v>
      </c>
    </row>
    <row r="164" customFormat="false" ht="12.75" hidden="false" customHeight="false" outlineLevel="0" collapsed="false">
      <c r="A164" s="0" t="s">
        <v>906</v>
      </c>
      <c r="B164" s="0" t="s">
        <v>907</v>
      </c>
      <c r="C164" s="0" t="s">
        <v>907</v>
      </c>
      <c r="E164" s="0" t="s">
        <v>901</v>
      </c>
      <c r="F164" s="0" t="s">
        <v>534</v>
      </c>
      <c r="G164" s="0" t="s">
        <v>530</v>
      </c>
      <c r="H164" s="0" t="s">
        <v>531</v>
      </c>
      <c r="I164" s="0" t="s">
        <v>532</v>
      </c>
      <c r="J164" s="0" t="s">
        <v>533</v>
      </c>
      <c r="K164" s="0" t="s">
        <v>534</v>
      </c>
      <c r="M164" s="0" t="s">
        <v>534</v>
      </c>
    </row>
    <row r="165" customFormat="false" ht="12.75" hidden="false" customHeight="false" outlineLevel="0" collapsed="false">
      <c r="A165" s="0" t="s">
        <v>908</v>
      </c>
      <c r="B165" s="0" t="s">
        <v>909</v>
      </c>
      <c r="C165" s="0" t="s">
        <v>909</v>
      </c>
      <c r="E165" s="0" t="s">
        <v>901</v>
      </c>
      <c r="F165" s="0" t="s">
        <v>534</v>
      </c>
      <c r="G165" s="0" t="s">
        <v>530</v>
      </c>
      <c r="H165" s="0" t="s">
        <v>531</v>
      </c>
      <c r="I165" s="0" t="s">
        <v>532</v>
      </c>
      <c r="J165" s="0" t="s">
        <v>533</v>
      </c>
      <c r="K165" s="0" t="s">
        <v>534</v>
      </c>
      <c r="M165" s="0" t="s">
        <v>534</v>
      </c>
    </row>
    <row r="166" customFormat="false" ht="12.75" hidden="false" customHeight="false" outlineLevel="0" collapsed="false">
      <c r="A166" s="0" t="s">
        <v>910</v>
      </c>
      <c r="B166" s="0" t="s">
        <v>911</v>
      </c>
      <c r="C166" s="0" t="s">
        <v>912</v>
      </c>
      <c r="E166" s="0" t="s">
        <v>901</v>
      </c>
      <c r="F166" s="0" t="s">
        <v>534</v>
      </c>
      <c r="G166" s="0" t="s">
        <v>530</v>
      </c>
      <c r="H166" s="0" t="s">
        <v>531</v>
      </c>
      <c r="I166" s="0" t="s">
        <v>532</v>
      </c>
      <c r="J166" s="0" t="s">
        <v>533</v>
      </c>
      <c r="K166" s="0" t="s">
        <v>534</v>
      </c>
      <c r="M166" s="0" t="s">
        <v>534</v>
      </c>
    </row>
    <row r="167" customFormat="false" ht="12.75" hidden="false" customHeight="false" outlineLevel="0" collapsed="false">
      <c r="A167" s="0" t="s">
        <v>913</v>
      </c>
      <c r="B167" s="0" t="s">
        <v>914</v>
      </c>
      <c r="C167" s="0" t="s">
        <v>914</v>
      </c>
      <c r="E167" s="0" t="s">
        <v>901</v>
      </c>
      <c r="F167" s="0" t="s">
        <v>534</v>
      </c>
      <c r="G167" s="0" t="s">
        <v>530</v>
      </c>
      <c r="H167" s="0" t="s">
        <v>531</v>
      </c>
      <c r="I167" s="0" t="s">
        <v>532</v>
      </c>
      <c r="J167" s="0" t="s">
        <v>533</v>
      </c>
      <c r="K167" s="0" t="s">
        <v>534</v>
      </c>
      <c r="M167" s="0" t="s">
        <v>534</v>
      </c>
    </row>
    <row r="168" customFormat="false" ht="12.75" hidden="false" customHeight="false" outlineLevel="0" collapsed="false">
      <c r="A168" s="0" t="s">
        <v>915</v>
      </c>
      <c r="B168" s="0" t="s">
        <v>916</v>
      </c>
      <c r="C168" s="0" t="s">
        <v>917</v>
      </c>
      <c r="E168" s="0" t="s">
        <v>901</v>
      </c>
      <c r="F168" s="0" t="s">
        <v>534</v>
      </c>
      <c r="G168" s="0" t="s">
        <v>530</v>
      </c>
      <c r="H168" s="0" t="s">
        <v>531</v>
      </c>
      <c r="I168" s="0" t="s">
        <v>532</v>
      </c>
      <c r="J168" s="0" t="s">
        <v>533</v>
      </c>
      <c r="K168" s="0" t="s">
        <v>534</v>
      </c>
      <c r="M168" s="0" t="s">
        <v>534</v>
      </c>
    </row>
    <row r="169" customFormat="false" ht="12.75" hidden="false" customHeight="false" outlineLevel="0" collapsed="false">
      <c r="A169" s="0" t="s">
        <v>918</v>
      </c>
      <c r="B169" s="0" t="s">
        <v>919</v>
      </c>
      <c r="C169" s="0" t="s">
        <v>920</v>
      </c>
      <c r="E169" s="0" t="s">
        <v>901</v>
      </c>
      <c r="F169" s="0" t="s">
        <v>534</v>
      </c>
      <c r="G169" s="0" t="s">
        <v>530</v>
      </c>
      <c r="H169" s="0" t="s">
        <v>531</v>
      </c>
      <c r="I169" s="0" t="s">
        <v>532</v>
      </c>
      <c r="J169" s="0" t="s">
        <v>533</v>
      </c>
      <c r="K169" s="0" t="s">
        <v>534</v>
      </c>
      <c r="M169" s="0" t="s">
        <v>534</v>
      </c>
    </row>
    <row r="170" customFormat="false" ht="12.75" hidden="false" customHeight="false" outlineLevel="0" collapsed="false">
      <c r="A170" s="0" t="s">
        <v>921</v>
      </c>
      <c r="B170" s="0" t="s">
        <v>922</v>
      </c>
      <c r="C170" s="0" t="s">
        <v>923</v>
      </c>
      <c r="E170" s="0" t="s">
        <v>901</v>
      </c>
      <c r="F170" s="0" t="s">
        <v>534</v>
      </c>
      <c r="G170" s="0" t="s">
        <v>530</v>
      </c>
      <c r="H170" s="0" t="s">
        <v>531</v>
      </c>
      <c r="I170" s="0" t="s">
        <v>532</v>
      </c>
      <c r="J170" s="0" t="s">
        <v>533</v>
      </c>
      <c r="K170" s="0" t="s">
        <v>534</v>
      </c>
      <c r="M170" s="0" t="s">
        <v>534</v>
      </c>
    </row>
    <row r="171" customFormat="false" ht="12.75" hidden="false" customHeight="false" outlineLevel="0" collapsed="false">
      <c r="A171" s="0" t="s">
        <v>924</v>
      </c>
      <c r="B171" s="0" t="s">
        <v>925</v>
      </c>
      <c r="C171" s="0" t="s">
        <v>926</v>
      </c>
      <c r="E171" s="0" t="s">
        <v>901</v>
      </c>
      <c r="F171" s="0" t="s">
        <v>534</v>
      </c>
      <c r="G171" s="0" t="s">
        <v>530</v>
      </c>
      <c r="H171" s="0" t="s">
        <v>531</v>
      </c>
      <c r="I171" s="0" t="s">
        <v>532</v>
      </c>
      <c r="J171" s="0" t="s">
        <v>533</v>
      </c>
      <c r="K171" s="0" t="s">
        <v>534</v>
      </c>
      <c r="M171" s="0" t="s">
        <v>534</v>
      </c>
    </row>
    <row r="172" customFormat="false" ht="12.75" hidden="false" customHeight="false" outlineLevel="0" collapsed="false">
      <c r="A172" s="0" t="s">
        <v>927</v>
      </c>
      <c r="B172" s="0" t="s">
        <v>928</v>
      </c>
      <c r="C172" s="0" t="s">
        <v>928</v>
      </c>
      <c r="E172" s="0" t="s">
        <v>901</v>
      </c>
      <c r="F172" s="0" t="s">
        <v>534</v>
      </c>
      <c r="G172" s="0" t="s">
        <v>530</v>
      </c>
      <c r="H172" s="0" t="s">
        <v>531</v>
      </c>
      <c r="I172" s="0" t="s">
        <v>532</v>
      </c>
      <c r="J172" s="0" t="s">
        <v>533</v>
      </c>
      <c r="K172" s="0" t="s">
        <v>534</v>
      </c>
      <c r="M172" s="0" t="s">
        <v>534</v>
      </c>
    </row>
    <row r="173" customFormat="false" ht="12.75" hidden="false" customHeight="false" outlineLevel="0" collapsed="false">
      <c r="A173" s="0" t="s">
        <v>929</v>
      </c>
      <c r="B173" s="0" t="s">
        <v>930</v>
      </c>
      <c r="C173" s="0" t="s">
        <v>930</v>
      </c>
      <c r="E173" s="0" t="s">
        <v>901</v>
      </c>
      <c r="F173" s="0" t="s">
        <v>534</v>
      </c>
      <c r="G173" s="0" t="s">
        <v>530</v>
      </c>
      <c r="H173" s="0" t="s">
        <v>531</v>
      </c>
      <c r="I173" s="0" t="s">
        <v>532</v>
      </c>
      <c r="J173" s="0" t="s">
        <v>533</v>
      </c>
      <c r="K173" s="0" t="s">
        <v>534</v>
      </c>
      <c r="M173" s="0" t="s">
        <v>534</v>
      </c>
    </row>
    <row r="174" customFormat="false" ht="12.75" hidden="false" customHeight="false" outlineLevel="0" collapsed="false">
      <c r="A174" s="0" t="s">
        <v>931</v>
      </c>
      <c r="B174" s="0" t="s">
        <v>932</v>
      </c>
      <c r="C174" s="0" t="s">
        <v>932</v>
      </c>
      <c r="E174" s="0" t="s">
        <v>901</v>
      </c>
      <c r="F174" s="0" t="s">
        <v>534</v>
      </c>
      <c r="G174" s="0" t="s">
        <v>530</v>
      </c>
      <c r="H174" s="0" t="s">
        <v>531</v>
      </c>
      <c r="I174" s="0" t="s">
        <v>532</v>
      </c>
      <c r="J174" s="0" t="s">
        <v>533</v>
      </c>
      <c r="K174" s="0" t="s">
        <v>534</v>
      </c>
      <c r="M174" s="0" t="s">
        <v>534</v>
      </c>
    </row>
    <row r="175" customFormat="false" ht="12.75" hidden="false" customHeight="false" outlineLevel="0" collapsed="false">
      <c r="A175" s="0" t="s">
        <v>933</v>
      </c>
      <c r="B175" s="0" t="s">
        <v>934</v>
      </c>
      <c r="C175" s="0" t="s">
        <v>934</v>
      </c>
      <c r="F175" s="0" t="s">
        <v>529</v>
      </c>
      <c r="G175" s="0" t="s">
        <v>530</v>
      </c>
      <c r="H175" s="0" t="s">
        <v>531</v>
      </c>
      <c r="I175" s="0" t="s">
        <v>532</v>
      </c>
      <c r="J175" s="0" t="s">
        <v>533</v>
      </c>
      <c r="K175" s="0" t="s">
        <v>534</v>
      </c>
      <c r="M175" s="0" t="s">
        <v>529</v>
      </c>
    </row>
    <row r="176" customFormat="false" ht="12.75" hidden="false" customHeight="false" outlineLevel="0" collapsed="false">
      <c r="A176" s="0" t="s">
        <v>935</v>
      </c>
      <c r="B176" s="0" t="s">
        <v>936</v>
      </c>
      <c r="C176" s="0" t="s">
        <v>936</v>
      </c>
      <c r="E176" s="0" t="s">
        <v>933</v>
      </c>
      <c r="F176" s="0" t="s">
        <v>534</v>
      </c>
      <c r="G176" s="0" t="s">
        <v>530</v>
      </c>
      <c r="H176" s="0" t="s">
        <v>531</v>
      </c>
      <c r="I176" s="0" t="s">
        <v>532</v>
      </c>
      <c r="J176" s="0" t="s">
        <v>533</v>
      </c>
      <c r="K176" s="0" t="s">
        <v>534</v>
      </c>
      <c r="M176" s="0" t="s">
        <v>529</v>
      </c>
    </row>
    <row r="177" customFormat="false" ht="12.75" hidden="false" customHeight="false" outlineLevel="0" collapsed="false">
      <c r="A177" s="0" t="s">
        <v>937</v>
      </c>
      <c r="B177" s="0" t="s">
        <v>938</v>
      </c>
      <c r="C177" s="0" t="s">
        <v>938</v>
      </c>
      <c r="E177" s="0" t="s">
        <v>935</v>
      </c>
      <c r="F177" s="0" t="s">
        <v>542</v>
      </c>
      <c r="G177" s="0" t="s">
        <v>530</v>
      </c>
      <c r="H177" s="0" t="s">
        <v>531</v>
      </c>
      <c r="I177" s="0" t="s">
        <v>532</v>
      </c>
      <c r="J177" s="0" t="s">
        <v>533</v>
      </c>
      <c r="K177" s="0" t="s">
        <v>534</v>
      </c>
      <c r="M177" s="0" t="s">
        <v>534</v>
      </c>
    </row>
    <row r="178" customFormat="false" ht="12.75" hidden="false" customHeight="false" outlineLevel="0" collapsed="false">
      <c r="A178" s="0" t="s">
        <v>939</v>
      </c>
      <c r="B178" s="0" t="s">
        <v>940</v>
      </c>
      <c r="C178" s="0" t="s">
        <v>941</v>
      </c>
      <c r="E178" s="0" t="s">
        <v>935</v>
      </c>
      <c r="F178" s="0" t="s">
        <v>542</v>
      </c>
      <c r="G178" s="0" t="s">
        <v>530</v>
      </c>
      <c r="H178" s="0" t="s">
        <v>531</v>
      </c>
      <c r="I178" s="0" t="s">
        <v>532</v>
      </c>
      <c r="J178" s="0" t="s">
        <v>533</v>
      </c>
      <c r="K178" s="0" t="s">
        <v>534</v>
      </c>
      <c r="M178" s="0" t="s">
        <v>534</v>
      </c>
    </row>
    <row r="179" customFormat="false" ht="12.75" hidden="false" customHeight="false" outlineLevel="0" collapsed="false">
      <c r="A179" s="0" t="s">
        <v>942</v>
      </c>
      <c r="B179" s="0" t="s">
        <v>943</v>
      </c>
      <c r="C179" s="0" t="s">
        <v>943</v>
      </c>
      <c r="E179" s="0" t="s">
        <v>935</v>
      </c>
      <c r="F179" s="0" t="s">
        <v>542</v>
      </c>
      <c r="G179" s="0" t="s">
        <v>530</v>
      </c>
      <c r="H179" s="0" t="s">
        <v>531</v>
      </c>
      <c r="I179" s="0" t="s">
        <v>532</v>
      </c>
      <c r="J179" s="0" t="s">
        <v>533</v>
      </c>
      <c r="K179" s="0" t="s">
        <v>534</v>
      </c>
      <c r="M179" s="0" t="s">
        <v>534</v>
      </c>
    </row>
    <row r="180" customFormat="false" ht="12.75" hidden="false" customHeight="false" outlineLevel="0" collapsed="false">
      <c r="A180" s="0" t="s">
        <v>944</v>
      </c>
      <c r="B180" s="0" t="s">
        <v>945</v>
      </c>
      <c r="C180" s="0" t="s">
        <v>946</v>
      </c>
      <c r="E180" s="0" t="s">
        <v>935</v>
      </c>
      <c r="F180" s="0" t="s">
        <v>542</v>
      </c>
      <c r="G180" s="0" t="s">
        <v>530</v>
      </c>
      <c r="H180" s="0" t="s">
        <v>531</v>
      </c>
      <c r="I180" s="0" t="s">
        <v>532</v>
      </c>
      <c r="J180" s="0" t="s">
        <v>533</v>
      </c>
      <c r="K180" s="0" t="s">
        <v>534</v>
      </c>
      <c r="M180" s="0" t="s">
        <v>534</v>
      </c>
    </row>
    <row r="181" customFormat="false" ht="12.75" hidden="false" customHeight="false" outlineLevel="0" collapsed="false">
      <c r="A181" s="0" t="s">
        <v>947</v>
      </c>
      <c r="B181" s="0" t="s">
        <v>948</v>
      </c>
      <c r="C181" s="0" t="s">
        <v>949</v>
      </c>
      <c r="E181" s="0" t="s">
        <v>935</v>
      </c>
      <c r="F181" s="0" t="s">
        <v>542</v>
      </c>
      <c r="G181" s="0" t="s">
        <v>530</v>
      </c>
      <c r="H181" s="0" t="s">
        <v>531</v>
      </c>
      <c r="I181" s="0" t="s">
        <v>532</v>
      </c>
      <c r="J181" s="0" t="s">
        <v>533</v>
      </c>
      <c r="K181" s="0" t="s">
        <v>534</v>
      </c>
      <c r="M181" s="0" t="s">
        <v>534</v>
      </c>
    </row>
    <row r="182" customFormat="false" ht="12.75" hidden="false" customHeight="false" outlineLevel="0" collapsed="false">
      <c r="A182" s="0" t="s">
        <v>195</v>
      </c>
      <c r="B182" s="0" t="s">
        <v>950</v>
      </c>
      <c r="C182" s="0" t="s">
        <v>950</v>
      </c>
      <c r="E182" s="0" t="s">
        <v>933</v>
      </c>
      <c r="F182" s="0" t="s">
        <v>534</v>
      </c>
      <c r="G182" s="0" t="s">
        <v>530</v>
      </c>
      <c r="H182" s="0" t="s">
        <v>531</v>
      </c>
      <c r="I182" s="0" t="s">
        <v>532</v>
      </c>
      <c r="J182" s="0" t="s">
        <v>533</v>
      </c>
      <c r="K182" s="0" t="s">
        <v>534</v>
      </c>
      <c r="M182" s="0" t="s">
        <v>529</v>
      </c>
    </row>
    <row r="183" customFormat="false" ht="12.75" hidden="false" customHeight="false" outlineLevel="0" collapsed="false">
      <c r="A183" s="0" t="s">
        <v>951</v>
      </c>
      <c r="B183" s="0" t="s">
        <v>952</v>
      </c>
      <c r="C183" s="0" t="s">
        <v>952</v>
      </c>
      <c r="E183" s="0" t="s">
        <v>195</v>
      </c>
      <c r="F183" s="0" t="s">
        <v>542</v>
      </c>
      <c r="G183" s="0" t="s">
        <v>530</v>
      </c>
      <c r="H183" s="0" t="s">
        <v>531</v>
      </c>
      <c r="I183" s="0" t="s">
        <v>532</v>
      </c>
      <c r="J183" s="0" t="s">
        <v>533</v>
      </c>
      <c r="K183" s="0" t="s">
        <v>534</v>
      </c>
      <c r="M183" s="0" t="s">
        <v>534</v>
      </c>
    </row>
    <row r="184" customFormat="false" ht="12.75" hidden="false" customHeight="false" outlineLevel="0" collapsed="false">
      <c r="A184" s="0" t="s">
        <v>953</v>
      </c>
      <c r="B184" s="0" t="s">
        <v>954</v>
      </c>
      <c r="C184" s="0" t="s">
        <v>955</v>
      </c>
      <c r="E184" s="0" t="s">
        <v>195</v>
      </c>
      <c r="F184" s="0" t="s">
        <v>542</v>
      </c>
      <c r="G184" s="0" t="s">
        <v>530</v>
      </c>
      <c r="H184" s="0" t="s">
        <v>531</v>
      </c>
      <c r="I184" s="0" t="s">
        <v>532</v>
      </c>
      <c r="J184" s="0" t="s">
        <v>533</v>
      </c>
      <c r="K184" s="0" t="s">
        <v>534</v>
      </c>
      <c r="M184" s="0" t="s">
        <v>534</v>
      </c>
    </row>
    <row r="185" customFormat="false" ht="12.75" hidden="false" customHeight="false" outlineLevel="0" collapsed="false">
      <c r="A185" s="0" t="s">
        <v>956</v>
      </c>
      <c r="B185" s="0" t="s">
        <v>943</v>
      </c>
      <c r="C185" s="0" t="s">
        <v>943</v>
      </c>
      <c r="E185" s="0" t="s">
        <v>195</v>
      </c>
      <c r="F185" s="0" t="s">
        <v>542</v>
      </c>
      <c r="G185" s="0" t="s">
        <v>530</v>
      </c>
      <c r="H185" s="0" t="s">
        <v>531</v>
      </c>
      <c r="I185" s="0" t="s">
        <v>532</v>
      </c>
      <c r="J185" s="0" t="s">
        <v>533</v>
      </c>
      <c r="K185" s="0" t="s">
        <v>534</v>
      </c>
      <c r="M185" s="0" t="s">
        <v>534</v>
      </c>
    </row>
    <row r="186" customFormat="false" ht="12.75" hidden="false" customHeight="false" outlineLevel="0" collapsed="false">
      <c r="A186" s="0" t="s">
        <v>957</v>
      </c>
      <c r="B186" s="0" t="s">
        <v>958</v>
      </c>
      <c r="C186" s="0" t="s">
        <v>959</v>
      </c>
      <c r="E186" s="0" t="s">
        <v>195</v>
      </c>
      <c r="F186" s="0" t="s">
        <v>542</v>
      </c>
      <c r="G186" s="0" t="s">
        <v>530</v>
      </c>
      <c r="H186" s="0" t="s">
        <v>531</v>
      </c>
      <c r="I186" s="0" t="s">
        <v>532</v>
      </c>
      <c r="J186" s="0" t="s">
        <v>533</v>
      </c>
      <c r="K186" s="0" t="s">
        <v>534</v>
      </c>
      <c r="M186" s="0" t="s">
        <v>534</v>
      </c>
    </row>
    <row r="187" customFormat="false" ht="12.75" hidden="false" customHeight="false" outlineLevel="0" collapsed="false">
      <c r="A187" s="0" t="s">
        <v>960</v>
      </c>
      <c r="B187" s="0" t="s">
        <v>961</v>
      </c>
      <c r="C187" s="0" t="s">
        <v>962</v>
      </c>
      <c r="E187" s="0" t="s">
        <v>195</v>
      </c>
      <c r="F187" s="0" t="s">
        <v>542</v>
      </c>
      <c r="G187" s="0" t="s">
        <v>530</v>
      </c>
      <c r="H187" s="0" t="s">
        <v>531</v>
      </c>
      <c r="I187" s="0" t="s">
        <v>532</v>
      </c>
      <c r="J187" s="0" t="s">
        <v>533</v>
      </c>
      <c r="K187" s="0" t="s">
        <v>534</v>
      </c>
      <c r="M187" s="0" t="s">
        <v>534</v>
      </c>
    </row>
    <row r="188" customFormat="false" ht="12.75" hidden="false" customHeight="false" outlineLevel="0" collapsed="false">
      <c r="A188" s="0" t="s">
        <v>963</v>
      </c>
      <c r="B188" s="0" t="s">
        <v>964</v>
      </c>
      <c r="C188" s="0" t="s">
        <v>964</v>
      </c>
      <c r="E188" s="0" t="s">
        <v>195</v>
      </c>
      <c r="F188" s="0" t="s">
        <v>542</v>
      </c>
      <c r="G188" s="0" t="s">
        <v>530</v>
      </c>
      <c r="H188" s="0" t="s">
        <v>531</v>
      </c>
      <c r="I188" s="0" t="s">
        <v>532</v>
      </c>
      <c r="J188" s="0" t="s">
        <v>533</v>
      </c>
      <c r="K188" s="0" t="s">
        <v>534</v>
      </c>
      <c r="M188" s="0" t="s">
        <v>534</v>
      </c>
    </row>
    <row r="189" customFormat="false" ht="12.75" hidden="false" customHeight="false" outlineLevel="0" collapsed="false">
      <c r="A189" s="0" t="s">
        <v>965</v>
      </c>
      <c r="B189" s="0" t="s">
        <v>966</v>
      </c>
      <c r="C189" s="0" t="s">
        <v>967</v>
      </c>
      <c r="E189" s="0" t="s">
        <v>195</v>
      </c>
      <c r="F189" s="0" t="s">
        <v>542</v>
      </c>
      <c r="G189" s="0" t="s">
        <v>530</v>
      </c>
      <c r="H189" s="0" t="s">
        <v>531</v>
      </c>
      <c r="I189" s="0" t="s">
        <v>532</v>
      </c>
      <c r="J189" s="0" t="s">
        <v>533</v>
      </c>
      <c r="K189" s="0" t="s">
        <v>534</v>
      </c>
      <c r="M189" s="0" t="s">
        <v>534</v>
      </c>
    </row>
    <row r="190" customFormat="false" ht="12.75" hidden="false" customHeight="false" outlineLevel="0" collapsed="false">
      <c r="A190" s="0" t="s">
        <v>968</v>
      </c>
      <c r="B190" s="0" t="s">
        <v>969</v>
      </c>
      <c r="C190" s="0" t="s">
        <v>969</v>
      </c>
      <c r="F190" s="0" t="s">
        <v>529</v>
      </c>
      <c r="G190" s="0" t="s">
        <v>530</v>
      </c>
      <c r="H190" s="0" t="s">
        <v>531</v>
      </c>
      <c r="I190" s="0" t="s">
        <v>532</v>
      </c>
      <c r="J190" s="0" t="s">
        <v>533</v>
      </c>
      <c r="K190" s="0" t="s">
        <v>534</v>
      </c>
      <c r="M190" s="0" t="s">
        <v>529</v>
      </c>
    </row>
    <row r="191" customFormat="false" ht="12.75" hidden="false" customHeight="false" outlineLevel="0" collapsed="false">
      <c r="A191" s="0" t="s">
        <v>970</v>
      </c>
      <c r="B191" s="0" t="s">
        <v>971</v>
      </c>
      <c r="C191" s="0" t="s">
        <v>971</v>
      </c>
      <c r="E191" s="0" t="s">
        <v>970</v>
      </c>
      <c r="F191" s="0" t="s">
        <v>534</v>
      </c>
      <c r="G191" s="0" t="s">
        <v>530</v>
      </c>
      <c r="H191" s="0" t="s">
        <v>531</v>
      </c>
      <c r="I191" s="0" t="s">
        <v>532</v>
      </c>
      <c r="J191" s="0" t="s">
        <v>533</v>
      </c>
      <c r="K191" s="0" t="s">
        <v>529</v>
      </c>
      <c r="M191" s="0" t="s">
        <v>534</v>
      </c>
    </row>
    <row r="192" customFormat="false" ht="12.75" hidden="false" customHeight="false" outlineLevel="0" collapsed="false">
      <c r="A192" s="0" t="s">
        <v>972</v>
      </c>
      <c r="B192" s="0" t="s">
        <v>973</v>
      </c>
      <c r="C192" s="0" t="s">
        <v>974</v>
      </c>
      <c r="E192" s="0" t="s">
        <v>970</v>
      </c>
      <c r="F192" s="0" t="s">
        <v>534</v>
      </c>
      <c r="G192" s="0" t="s">
        <v>530</v>
      </c>
      <c r="H192" s="0" t="s">
        <v>531</v>
      </c>
      <c r="I192" s="0" t="s">
        <v>532</v>
      </c>
      <c r="J192" s="0" t="s">
        <v>533</v>
      </c>
      <c r="K192" s="0" t="s">
        <v>534</v>
      </c>
      <c r="M192" s="0" t="s">
        <v>534</v>
      </c>
    </row>
    <row r="193" customFormat="false" ht="12.75" hidden="false" customHeight="false" outlineLevel="0" collapsed="false">
      <c r="A193" s="0" t="s">
        <v>975</v>
      </c>
      <c r="B193" s="0" t="s">
        <v>976</v>
      </c>
      <c r="C193" s="0" t="s">
        <v>976</v>
      </c>
      <c r="E193" s="0" t="s">
        <v>970</v>
      </c>
      <c r="F193" s="0" t="s">
        <v>534</v>
      </c>
      <c r="G193" s="0" t="s">
        <v>530</v>
      </c>
      <c r="H193" s="0" t="s">
        <v>531</v>
      </c>
      <c r="I193" s="0" t="s">
        <v>532</v>
      </c>
      <c r="J193" s="0" t="s">
        <v>533</v>
      </c>
      <c r="K193" s="0" t="s">
        <v>534</v>
      </c>
      <c r="M193" s="0" t="s">
        <v>534</v>
      </c>
    </row>
    <row r="194" customFormat="false" ht="12.75" hidden="false" customHeight="false" outlineLevel="0" collapsed="false">
      <c r="A194" s="0" t="s">
        <v>977</v>
      </c>
      <c r="B194" s="0" t="s">
        <v>978</v>
      </c>
      <c r="C194" s="0" t="s">
        <v>978</v>
      </c>
      <c r="E194" s="0" t="s">
        <v>970</v>
      </c>
      <c r="F194" s="0" t="s">
        <v>534</v>
      </c>
      <c r="G194" s="0" t="s">
        <v>530</v>
      </c>
      <c r="H194" s="0" t="s">
        <v>531</v>
      </c>
      <c r="I194" s="0" t="s">
        <v>532</v>
      </c>
      <c r="J194" s="0" t="s">
        <v>533</v>
      </c>
      <c r="K194" s="0" t="s">
        <v>534</v>
      </c>
      <c r="M194" s="0" t="s">
        <v>534</v>
      </c>
    </row>
    <row r="195" customFormat="false" ht="12.75" hidden="false" customHeight="false" outlineLevel="0" collapsed="false">
      <c r="A195" s="0" t="s">
        <v>979</v>
      </c>
      <c r="B195" s="0" t="s">
        <v>980</v>
      </c>
      <c r="C195" s="0" t="s">
        <v>980</v>
      </c>
      <c r="E195" s="0" t="s">
        <v>970</v>
      </c>
      <c r="F195" s="0" t="s">
        <v>534</v>
      </c>
      <c r="G195" s="0" t="s">
        <v>530</v>
      </c>
      <c r="H195" s="0" t="s">
        <v>531</v>
      </c>
      <c r="I195" s="0" t="s">
        <v>532</v>
      </c>
      <c r="J195" s="0" t="s">
        <v>533</v>
      </c>
      <c r="K195" s="0" t="s">
        <v>534</v>
      </c>
      <c r="M195" s="0" t="s">
        <v>534</v>
      </c>
    </row>
    <row r="196" customFormat="false" ht="12.75" hidden="false" customHeight="false" outlineLevel="0" collapsed="false">
      <c r="A196" s="0" t="s">
        <v>981</v>
      </c>
      <c r="B196" s="0" t="s">
        <v>982</v>
      </c>
      <c r="C196" s="0" t="s">
        <v>982</v>
      </c>
      <c r="E196" s="0" t="s">
        <v>970</v>
      </c>
      <c r="F196" s="0" t="s">
        <v>534</v>
      </c>
      <c r="G196" s="0" t="s">
        <v>530</v>
      </c>
      <c r="H196" s="0" t="s">
        <v>531</v>
      </c>
      <c r="I196" s="0" t="s">
        <v>532</v>
      </c>
      <c r="J196" s="0" t="s">
        <v>533</v>
      </c>
      <c r="K196" s="0" t="s">
        <v>534</v>
      </c>
      <c r="M196" s="0" t="s">
        <v>534</v>
      </c>
    </row>
    <row r="197" customFormat="false" ht="12.75" hidden="false" customHeight="false" outlineLevel="0" collapsed="false">
      <c r="A197" s="0" t="s">
        <v>983</v>
      </c>
      <c r="B197" s="0" t="s">
        <v>984</v>
      </c>
      <c r="C197" s="0" t="s">
        <v>984</v>
      </c>
      <c r="E197" s="0" t="s">
        <v>970</v>
      </c>
      <c r="F197" s="0" t="s">
        <v>534</v>
      </c>
      <c r="G197" s="0" t="s">
        <v>530</v>
      </c>
      <c r="H197" s="0" t="s">
        <v>531</v>
      </c>
      <c r="I197" s="0" t="s">
        <v>532</v>
      </c>
      <c r="J197" s="0" t="s">
        <v>533</v>
      </c>
      <c r="K197" s="0" t="s">
        <v>534</v>
      </c>
      <c r="M197" s="0" t="s">
        <v>534</v>
      </c>
    </row>
    <row r="198" customFormat="false" ht="12.75" hidden="false" customHeight="false" outlineLevel="0" collapsed="false">
      <c r="A198" s="0" t="s">
        <v>985</v>
      </c>
      <c r="B198" s="0" t="s">
        <v>986</v>
      </c>
      <c r="C198" s="0" t="s">
        <v>986</v>
      </c>
      <c r="E198" s="0" t="s">
        <v>970</v>
      </c>
      <c r="F198" s="0" t="s">
        <v>534</v>
      </c>
      <c r="G198" s="0" t="s">
        <v>530</v>
      </c>
      <c r="H198" s="0" t="s">
        <v>531</v>
      </c>
      <c r="I198" s="0" t="s">
        <v>532</v>
      </c>
      <c r="J198" s="0" t="s">
        <v>533</v>
      </c>
      <c r="K198" s="0" t="s">
        <v>534</v>
      </c>
      <c r="M198" s="0" t="s">
        <v>534</v>
      </c>
    </row>
    <row r="199" customFormat="false" ht="12.75" hidden="false" customHeight="false" outlineLevel="0" collapsed="false">
      <c r="A199" s="0" t="s">
        <v>987</v>
      </c>
      <c r="B199" s="0" t="s">
        <v>988</v>
      </c>
      <c r="C199" s="0" t="s">
        <v>989</v>
      </c>
      <c r="E199" s="0" t="s">
        <v>970</v>
      </c>
      <c r="F199" s="0" t="s">
        <v>534</v>
      </c>
      <c r="G199" s="0" t="s">
        <v>530</v>
      </c>
      <c r="H199" s="0" t="s">
        <v>531</v>
      </c>
      <c r="I199" s="0" t="s">
        <v>532</v>
      </c>
      <c r="J199" s="0" t="s">
        <v>533</v>
      </c>
      <c r="K199" s="0" t="s">
        <v>534</v>
      </c>
      <c r="M199" s="0" t="s">
        <v>534</v>
      </c>
    </row>
    <row r="200" customFormat="false" ht="12.75" hidden="false" customHeight="false" outlineLevel="0" collapsed="false">
      <c r="A200" s="0" t="s">
        <v>990</v>
      </c>
      <c r="B200" s="0" t="s">
        <v>991</v>
      </c>
      <c r="C200" s="0" t="s">
        <v>991</v>
      </c>
      <c r="F200" s="0" t="s">
        <v>529</v>
      </c>
      <c r="G200" s="0" t="s">
        <v>530</v>
      </c>
      <c r="H200" s="0" t="s">
        <v>531</v>
      </c>
      <c r="I200" s="0" t="s">
        <v>532</v>
      </c>
      <c r="J200" s="0" t="s">
        <v>533</v>
      </c>
      <c r="K200" s="0" t="s">
        <v>534</v>
      </c>
      <c r="M200" s="0" t="s">
        <v>529</v>
      </c>
    </row>
    <row r="201" customFormat="false" ht="12.75" hidden="false" customHeight="false" outlineLevel="0" collapsed="false">
      <c r="A201" s="0" t="s">
        <v>992</v>
      </c>
      <c r="B201" s="0" t="s">
        <v>993</v>
      </c>
      <c r="C201" s="0" t="s">
        <v>994</v>
      </c>
      <c r="E201" s="0" t="s">
        <v>990</v>
      </c>
      <c r="F201" s="0" t="s">
        <v>534</v>
      </c>
      <c r="G201" s="0" t="s">
        <v>530</v>
      </c>
      <c r="H201" s="0" t="s">
        <v>531</v>
      </c>
      <c r="I201" s="0" t="s">
        <v>532</v>
      </c>
      <c r="J201" s="0" t="s">
        <v>533</v>
      </c>
      <c r="K201" s="0" t="s">
        <v>534</v>
      </c>
      <c r="M201" s="0" t="s">
        <v>534</v>
      </c>
    </row>
    <row r="202" customFormat="false" ht="12.75" hidden="false" customHeight="false" outlineLevel="0" collapsed="false">
      <c r="A202" s="0" t="s">
        <v>995</v>
      </c>
      <c r="B202" s="0" t="s">
        <v>996</v>
      </c>
      <c r="C202" s="0" t="s">
        <v>996</v>
      </c>
      <c r="F202" s="0" t="s">
        <v>529</v>
      </c>
      <c r="G202" s="0" t="s">
        <v>530</v>
      </c>
      <c r="H202" s="0" t="s">
        <v>531</v>
      </c>
      <c r="I202" s="0" t="s">
        <v>532</v>
      </c>
      <c r="J202" s="0" t="s">
        <v>533</v>
      </c>
      <c r="K202" s="0" t="s">
        <v>534</v>
      </c>
      <c r="M202" s="0" t="s">
        <v>529</v>
      </c>
    </row>
    <row r="203" customFormat="false" ht="12.75" hidden="false" customHeight="false" outlineLevel="0" collapsed="false">
      <c r="A203" s="0" t="s">
        <v>997</v>
      </c>
      <c r="B203" s="0" t="s">
        <v>998</v>
      </c>
      <c r="C203" s="0" t="s">
        <v>999</v>
      </c>
      <c r="E203" s="0" t="s">
        <v>995</v>
      </c>
      <c r="F203" s="0" t="s">
        <v>534</v>
      </c>
      <c r="G203" s="0" t="s">
        <v>530</v>
      </c>
      <c r="H203" s="0" t="s">
        <v>531</v>
      </c>
      <c r="I203" s="0" t="s">
        <v>532</v>
      </c>
      <c r="J203" s="0" t="s">
        <v>533</v>
      </c>
      <c r="K203" s="0" t="s">
        <v>534</v>
      </c>
      <c r="M203" s="0" t="s">
        <v>534</v>
      </c>
    </row>
    <row r="204" customFormat="false" ht="12.75" hidden="false" customHeight="false" outlineLevel="0" collapsed="false">
      <c r="A204" s="0" t="s">
        <v>1000</v>
      </c>
      <c r="B204" s="0" t="s">
        <v>1001</v>
      </c>
      <c r="C204" s="0" t="s">
        <v>1001</v>
      </c>
      <c r="E204" s="0" t="s">
        <v>995</v>
      </c>
      <c r="F204" s="0" t="s">
        <v>534</v>
      </c>
      <c r="G204" s="0" t="s">
        <v>530</v>
      </c>
      <c r="H204" s="0" t="s">
        <v>531</v>
      </c>
      <c r="I204" s="0" t="s">
        <v>532</v>
      </c>
      <c r="J204" s="0" t="s">
        <v>533</v>
      </c>
      <c r="K204" s="0" t="s">
        <v>534</v>
      </c>
      <c r="M204" s="0" t="s">
        <v>534</v>
      </c>
    </row>
    <row r="205" customFormat="false" ht="12.75" hidden="false" customHeight="false" outlineLevel="0" collapsed="false">
      <c r="A205" s="0" t="s">
        <v>1002</v>
      </c>
      <c r="B205" s="0" t="s">
        <v>1003</v>
      </c>
      <c r="C205" s="0" t="s">
        <v>1003</v>
      </c>
      <c r="F205" s="0" t="s">
        <v>529</v>
      </c>
      <c r="G205" s="0" t="s">
        <v>530</v>
      </c>
      <c r="H205" s="0" t="s">
        <v>531</v>
      </c>
      <c r="I205" s="0" t="s">
        <v>532</v>
      </c>
      <c r="J205" s="0" t="s">
        <v>533</v>
      </c>
      <c r="K205" s="0" t="s">
        <v>534</v>
      </c>
      <c r="M205" s="0" t="s">
        <v>529</v>
      </c>
    </row>
    <row r="206" customFormat="false" ht="12.75" hidden="false" customHeight="false" outlineLevel="0" collapsed="false">
      <c r="A206" s="0" t="s">
        <v>1004</v>
      </c>
      <c r="B206" s="0" t="s">
        <v>1005</v>
      </c>
      <c r="C206" s="0" t="s">
        <v>1005</v>
      </c>
      <c r="E206" s="0" t="s">
        <v>1002</v>
      </c>
      <c r="F206" s="0" t="s">
        <v>534</v>
      </c>
      <c r="G206" s="0" t="s">
        <v>530</v>
      </c>
      <c r="H206" s="0" t="s">
        <v>531</v>
      </c>
      <c r="I206" s="0" t="s">
        <v>532</v>
      </c>
      <c r="J206" s="0" t="s">
        <v>533</v>
      </c>
      <c r="K206" s="0" t="s">
        <v>534</v>
      </c>
      <c r="M206" s="0" t="s">
        <v>534</v>
      </c>
    </row>
    <row r="207" customFormat="false" ht="12.75" hidden="false" customHeight="false" outlineLevel="0" collapsed="false">
      <c r="A207" s="0" t="s">
        <v>1006</v>
      </c>
      <c r="B207" s="0" t="s">
        <v>1007</v>
      </c>
      <c r="C207" s="0" t="s">
        <v>1007</v>
      </c>
      <c r="E207" s="0" t="s">
        <v>1002</v>
      </c>
      <c r="F207" s="0" t="s">
        <v>534</v>
      </c>
      <c r="G207" s="0" t="s">
        <v>530</v>
      </c>
      <c r="H207" s="0" t="s">
        <v>531</v>
      </c>
      <c r="I207" s="0" t="s">
        <v>532</v>
      </c>
      <c r="J207" s="0" t="s">
        <v>533</v>
      </c>
      <c r="K207" s="0" t="s">
        <v>534</v>
      </c>
      <c r="M207" s="0" t="s">
        <v>534</v>
      </c>
    </row>
    <row r="208" customFormat="false" ht="12.75" hidden="false" customHeight="false" outlineLevel="0" collapsed="false">
      <c r="A208" s="0" t="s">
        <v>1008</v>
      </c>
      <c r="B208" s="0" t="s">
        <v>1009</v>
      </c>
      <c r="C208" s="0" t="s">
        <v>1010</v>
      </c>
      <c r="E208" s="0" t="s">
        <v>1002</v>
      </c>
      <c r="F208" s="0" t="s">
        <v>534</v>
      </c>
      <c r="G208" s="0" t="s">
        <v>530</v>
      </c>
      <c r="H208" s="0" t="s">
        <v>531</v>
      </c>
      <c r="I208" s="0" t="s">
        <v>532</v>
      </c>
      <c r="J208" s="0" t="s">
        <v>533</v>
      </c>
      <c r="K208" s="0" t="s">
        <v>534</v>
      </c>
      <c r="M208" s="0" t="s">
        <v>534</v>
      </c>
    </row>
    <row r="209" customFormat="false" ht="12.75" hidden="false" customHeight="false" outlineLevel="0" collapsed="false">
      <c r="A209" s="0" t="s">
        <v>1011</v>
      </c>
      <c r="B209" s="0" t="s">
        <v>1012</v>
      </c>
      <c r="C209" s="0" t="s">
        <v>1012</v>
      </c>
      <c r="F209" s="0" t="s">
        <v>529</v>
      </c>
      <c r="G209" s="0" t="s">
        <v>530</v>
      </c>
      <c r="H209" s="0" t="s">
        <v>531</v>
      </c>
      <c r="I209" s="0" t="s">
        <v>532</v>
      </c>
      <c r="J209" s="0" t="s">
        <v>533</v>
      </c>
      <c r="K209" s="0" t="s">
        <v>534</v>
      </c>
      <c r="M209" s="0" t="s">
        <v>529</v>
      </c>
    </row>
    <row r="210" customFormat="false" ht="12.75" hidden="false" customHeight="false" outlineLevel="0" collapsed="false">
      <c r="A210" s="0" t="s">
        <v>1013</v>
      </c>
      <c r="B210" s="0" t="s">
        <v>1014</v>
      </c>
      <c r="C210" s="0" t="s">
        <v>1015</v>
      </c>
      <c r="E210" s="0" t="s">
        <v>1011</v>
      </c>
      <c r="F210" s="0" t="s">
        <v>534</v>
      </c>
      <c r="G210" s="0" t="s">
        <v>530</v>
      </c>
      <c r="H210" s="0" t="s">
        <v>531</v>
      </c>
      <c r="I210" s="0" t="s">
        <v>532</v>
      </c>
      <c r="J210" s="0" t="s">
        <v>533</v>
      </c>
      <c r="K210" s="0" t="s">
        <v>534</v>
      </c>
      <c r="M210" s="0" t="s">
        <v>534</v>
      </c>
    </row>
    <row r="211" customFormat="false" ht="12.75" hidden="false" customHeight="false" outlineLevel="0" collapsed="false">
      <c r="A211" s="0" t="s">
        <v>1016</v>
      </c>
      <c r="B211" s="0" t="s">
        <v>1017</v>
      </c>
      <c r="C211" s="0" t="s">
        <v>1017</v>
      </c>
      <c r="E211" s="0" t="s">
        <v>1011</v>
      </c>
      <c r="F211" s="0" t="s">
        <v>534</v>
      </c>
      <c r="G211" s="0" t="s">
        <v>530</v>
      </c>
      <c r="H211" s="0" t="s">
        <v>531</v>
      </c>
      <c r="I211" s="0" t="s">
        <v>532</v>
      </c>
      <c r="J211" s="0" t="s">
        <v>533</v>
      </c>
      <c r="K211" s="0" t="s">
        <v>534</v>
      </c>
      <c r="M211" s="0" t="s">
        <v>534</v>
      </c>
    </row>
    <row r="212" customFormat="false" ht="12.75" hidden="false" customHeight="false" outlineLevel="0" collapsed="false">
      <c r="A212" s="0" t="s">
        <v>1018</v>
      </c>
      <c r="B212" s="0" t="s">
        <v>1019</v>
      </c>
      <c r="C212" s="0" t="s">
        <v>1019</v>
      </c>
      <c r="E212" s="0" t="s">
        <v>1011</v>
      </c>
      <c r="F212" s="0" t="s">
        <v>534</v>
      </c>
      <c r="G212" s="0" t="s">
        <v>530</v>
      </c>
      <c r="H212" s="0" t="s">
        <v>531</v>
      </c>
      <c r="I212" s="0" t="s">
        <v>532</v>
      </c>
      <c r="J212" s="0" t="s">
        <v>533</v>
      </c>
      <c r="K212" s="0" t="s">
        <v>534</v>
      </c>
      <c r="M212" s="0" t="s">
        <v>534</v>
      </c>
    </row>
    <row r="213" customFormat="false" ht="12.75" hidden="false" customHeight="false" outlineLevel="0" collapsed="false">
      <c r="A213" s="0" t="s">
        <v>1020</v>
      </c>
      <c r="B213" s="0" t="s">
        <v>1021</v>
      </c>
      <c r="C213" s="0" t="s">
        <v>1021</v>
      </c>
      <c r="F213" s="0" t="s">
        <v>529</v>
      </c>
      <c r="G213" s="0" t="s">
        <v>530</v>
      </c>
      <c r="H213" s="0" t="s">
        <v>531</v>
      </c>
      <c r="I213" s="0" t="s">
        <v>532</v>
      </c>
      <c r="J213" s="0" t="s">
        <v>533</v>
      </c>
      <c r="K213" s="0" t="s">
        <v>534</v>
      </c>
      <c r="M213" s="0" t="s">
        <v>529</v>
      </c>
    </row>
    <row r="214" customFormat="false" ht="12.75" hidden="false" customHeight="false" outlineLevel="0" collapsed="false">
      <c r="A214" s="0" t="s">
        <v>1022</v>
      </c>
      <c r="B214" s="0" t="s">
        <v>1023</v>
      </c>
      <c r="C214" s="0" t="s">
        <v>1023</v>
      </c>
      <c r="E214" s="0" t="s">
        <v>1020</v>
      </c>
      <c r="F214" s="0" t="s">
        <v>534</v>
      </c>
      <c r="G214" s="0" t="s">
        <v>530</v>
      </c>
      <c r="H214" s="0" t="s">
        <v>531</v>
      </c>
      <c r="I214" s="0" t="s">
        <v>532</v>
      </c>
      <c r="J214" s="0" t="s">
        <v>533</v>
      </c>
      <c r="K214" s="0" t="s">
        <v>534</v>
      </c>
      <c r="M214" s="0" t="s">
        <v>534</v>
      </c>
    </row>
    <row r="215" customFormat="false" ht="12.75" hidden="false" customHeight="false" outlineLevel="0" collapsed="false">
      <c r="A215" s="0" t="s">
        <v>1024</v>
      </c>
      <c r="B215" s="0" t="s">
        <v>1025</v>
      </c>
      <c r="C215" s="0" t="s">
        <v>1025</v>
      </c>
      <c r="E215" s="0" t="s">
        <v>1020</v>
      </c>
      <c r="F215" s="0" t="s">
        <v>534</v>
      </c>
      <c r="G215" s="0" t="s">
        <v>530</v>
      </c>
      <c r="H215" s="0" t="s">
        <v>531</v>
      </c>
      <c r="I215" s="0" t="s">
        <v>532</v>
      </c>
      <c r="J215" s="0" t="s">
        <v>533</v>
      </c>
      <c r="K215" s="0" t="s">
        <v>534</v>
      </c>
      <c r="M215" s="0" t="s">
        <v>534</v>
      </c>
    </row>
    <row r="216" customFormat="false" ht="12.75" hidden="false" customHeight="false" outlineLevel="0" collapsed="false">
      <c r="A216" s="0" t="s">
        <v>1026</v>
      </c>
      <c r="B216" s="0" t="s">
        <v>1027</v>
      </c>
      <c r="C216" s="0" t="s">
        <v>1027</v>
      </c>
      <c r="E216" s="0" t="s">
        <v>1020</v>
      </c>
      <c r="F216" s="0" t="s">
        <v>534</v>
      </c>
      <c r="G216" s="0" t="s">
        <v>530</v>
      </c>
      <c r="H216" s="0" t="s">
        <v>531</v>
      </c>
      <c r="I216" s="0" t="s">
        <v>532</v>
      </c>
      <c r="J216" s="0" t="s">
        <v>533</v>
      </c>
      <c r="K216" s="0" t="s">
        <v>534</v>
      </c>
      <c r="M216" s="0" t="s">
        <v>534</v>
      </c>
    </row>
    <row r="217" customFormat="false" ht="12.75" hidden="false" customHeight="false" outlineLevel="0" collapsed="false">
      <c r="A217" s="0" t="s">
        <v>1028</v>
      </c>
      <c r="B217" s="0" t="s">
        <v>1029</v>
      </c>
      <c r="C217" s="0" t="s">
        <v>1029</v>
      </c>
      <c r="E217" s="0" t="s">
        <v>1020</v>
      </c>
      <c r="F217" s="0" t="s">
        <v>534</v>
      </c>
      <c r="G217" s="0" t="s">
        <v>530</v>
      </c>
      <c r="H217" s="0" t="s">
        <v>531</v>
      </c>
      <c r="I217" s="0" t="s">
        <v>532</v>
      </c>
      <c r="J217" s="0" t="s">
        <v>533</v>
      </c>
      <c r="K217" s="0" t="s">
        <v>534</v>
      </c>
      <c r="M217" s="0" t="s">
        <v>534</v>
      </c>
    </row>
    <row r="218" customFormat="false" ht="12.75" hidden="false" customHeight="false" outlineLevel="0" collapsed="false">
      <c r="A218" s="0" t="s">
        <v>1030</v>
      </c>
      <c r="B218" s="0" t="s">
        <v>1031</v>
      </c>
      <c r="C218" s="0" t="s">
        <v>1031</v>
      </c>
      <c r="E218" s="0" t="s">
        <v>1020</v>
      </c>
      <c r="F218" s="0" t="s">
        <v>534</v>
      </c>
      <c r="G218" s="0" t="s">
        <v>530</v>
      </c>
      <c r="H218" s="0" t="s">
        <v>531</v>
      </c>
      <c r="I218" s="0" t="s">
        <v>532</v>
      </c>
      <c r="J218" s="0" t="s">
        <v>533</v>
      </c>
      <c r="K218" s="0" t="s">
        <v>534</v>
      </c>
      <c r="M218" s="0" t="s">
        <v>534</v>
      </c>
    </row>
    <row r="219" customFormat="false" ht="12.75" hidden="false" customHeight="false" outlineLevel="0" collapsed="false">
      <c r="A219" s="0" t="s">
        <v>1032</v>
      </c>
      <c r="B219" s="0" t="s">
        <v>1033</v>
      </c>
      <c r="C219" s="0" t="s">
        <v>1034</v>
      </c>
      <c r="E219" s="0" t="s">
        <v>1020</v>
      </c>
      <c r="F219" s="0" t="s">
        <v>534</v>
      </c>
      <c r="G219" s="0" t="s">
        <v>530</v>
      </c>
      <c r="H219" s="0" t="s">
        <v>531</v>
      </c>
      <c r="I219" s="0" t="s">
        <v>532</v>
      </c>
      <c r="J219" s="0" t="s">
        <v>533</v>
      </c>
      <c r="K219" s="0" t="s">
        <v>534</v>
      </c>
      <c r="M219" s="0" t="s">
        <v>534</v>
      </c>
    </row>
    <row r="220" customFormat="false" ht="12.75" hidden="false" customHeight="false" outlineLevel="0" collapsed="false">
      <c r="A220" s="0" t="s">
        <v>1035</v>
      </c>
      <c r="B220" s="0" t="s">
        <v>1036</v>
      </c>
      <c r="C220" s="0" t="s">
        <v>1036</v>
      </c>
      <c r="E220" s="0" t="s">
        <v>526</v>
      </c>
      <c r="F220" s="0" t="s">
        <v>534</v>
      </c>
      <c r="G220" s="0" t="s">
        <v>530</v>
      </c>
      <c r="H220" s="0" t="s">
        <v>531</v>
      </c>
      <c r="I220" s="0" t="s">
        <v>532</v>
      </c>
      <c r="J220" s="0" t="s">
        <v>533</v>
      </c>
      <c r="K220" s="0" t="s">
        <v>534</v>
      </c>
      <c r="M220" s="0" t="s">
        <v>529</v>
      </c>
    </row>
    <row r="221" customFormat="false" ht="12.75" hidden="false" customHeight="false" outlineLevel="0" collapsed="false">
      <c r="A221" s="0" t="s">
        <v>1037</v>
      </c>
      <c r="B221" s="0" t="s">
        <v>1038</v>
      </c>
      <c r="C221" s="0" t="s">
        <v>1039</v>
      </c>
      <c r="E221" s="0" t="s">
        <v>1035</v>
      </c>
      <c r="F221" s="0" t="s">
        <v>542</v>
      </c>
      <c r="G221" s="0" t="s">
        <v>530</v>
      </c>
      <c r="H221" s="0" t="s">
        <v>531</v>
      </c>
      <c r="I221" s="0" t="s">
        <v>532</v>
      </c>
      <c r="J221" s="0" t="s">
        <v>533</v>
      </c>
      <c r="K221" s="0" t="s">
        <v>534</v>
      </c>
      <c r="M221" s="0" t="s">
        <v>534</v>
      </c>
    </row>
    <row r="222" customFormat="false" ht="12.75" hidden="false" customHeight="false" outlineLevel="0" collapsed="false">
      <c r="A222" s="0" t="s">
        <v>1040</v>
      </c>
      <c r="B222" s="0" t="s">
        <v>1041</v>
      </c>
      <c r="C222" s="0" t="s">
        <v>1042</v>
      </c>
      <c r="E222" s="0" t="s">
        <v>1035</v>
      </c>
      <c r="F222" s="0" t="s">
        <v>542</v>
      </c>
      <c r="G222" s="0" t="s">
        <v>530</v>
      </c>
      <c r="H222" s="0" t="s">
        <v>531</v>
      </c>
      <c r="I222" s="0" t="s">
        <v>532</v>
      </c>
      <c r="J222" s="0" t="s">
        <v>533</v>
      </c>
      <c r="K222" s="0" t="s">
        <v>534</v>
      </c>
      <c r="M222" s="0" t="s">
        <v>534</v>
      </c>
    </row>
    <row r="223" customFormat="false" ht="12.75" hidden="false" customHeight="false" outlineLevel="0" collapsed="false">
      <c r="A223" s="0" t="s">
        <v>1043</v>
      </c>
      <c r="B223" s="0" t="s">
        <v>1044</v>
      </c>
      <c r="C223" s="0" t="s">
        <v>1044</v>
      </c>
      <c r="E223" s="0" t="s">
        <v>1035</v>
      </c>
      <c r="F223" s="0" t="s">
        <v>542</v>
      </c>
      <c r="G223" s="0" t="s">
        <v>530</v>
      </c>
      <c r="H223" s="0" t="s">
        <v>531</v>
      </c>
      <c r="I223" s="0" t="s">
        <v>532</v>
      </c>
      <c r="J223" s="0" t="s">
        <v>533</v>
      </c>
      <c r="K223" s="0" t="s">
        <v>534</v>
      </c>
      <c r="M223" s="0" t="s">
        <v>534</v>
      </c>
    </row>
    <row r="224" customFormat="false" ht="12.75" hidden="false" customHeight="false" outlineLevel="0" collapsed="false">
      <c r="A224" s="0" t="s">
        <v>1045</v>
      </c>
      <c r="B224" s="0" t="s">
        <v>1046</v>
      </c>
      <c r="C224" s="0" t="s">
        <v>1046</v>
      </c>
      <c r="F224" s="0" t="s">
        <v>529</v>
      </c>
      <c r="G224" s="0" t="s">
        <v>530</v>
      </c>
      <c r="H224" s="0" t="s">
        <v>531</v>
      </c>
      <c r="I224" s="0" t="s">
        <v>532</v>
      </c>
      <c r="J224" s="0" t="s">
        <v>533</v>
      </c>
      <c r="K224" s="0" t="s">
        <v>534</v>
      </c>
      <c r="M224" s="0" t="s">
        <v>529</v>
      </c>
    </row>
    <row r="225" customFormat="false" ht="12.75" hidden="false" customHeight="false" outlineLevel="0" collapsed="false">
      <c r="A225" s="0" t="s">
        <v>1047</v>
      </c>
      <c r="B225" s="0" t="s">
        <v>1048</v>
      </c>
      <c r="C225" s="0" t="s">
        <v>1048</v>
      </c>
      <c r="E225" s="0" t="s">
        <v>1045</v>
      </c>
      <c r="F225" s="0" t="s">
        <v>534</v>
      </c>
      <c r="G225" s="0" t="s">
        <v>530</v>
      </c>
      <c r="H225" s="0" t="s">
        <v>531</v>
      </c>
      <c r="I225" s="0" t="s">
        <v>532</v>
      </c>
      <c r="J225" s="0" t="s">
        <v>533</v>
      </c>
      <c r="K225" s="0" t="s">
        <v>534</v>
      </c>
      <c r="M225" s="0" t="s">
        <v>534</v>
      </c>
    </row>
    <row r="226" customFormat="false" ht="12.75" hidden="false" customHeight="false" outlineLevel="0" collapsed="false">
      <c r="A226" s="0" t="s">
        <v>1049</v>
      </c>
      <c r="B226" s="0" t="s">
        <v>1050</v>
      </c>
      <c r="C226" s="0" t="s">
        <v>1050</v>
      </c>
      <c r="E226" s="0" t="s">
        <v>1045</v>
      </c>
      <c r="F226" s="0" t="s">
        <v>534</v>
      </c>
      <c r="G226" s="0" t="s">
        <v>530</v>
      </c>
      <c r="H226" s="0" t="s">
        <v>531</v>
      </c>
      <c r="I226" s="0" t="s">
        <v>532</v>
      </c>
      <c r="J226" s="0" t="s">
        <v>533</v>
      </c>
      <c r="K226" s="0" t="s">
        <v>534</v>
      </c>
      <c r="M226" s="0" t="s">
        <v>534</v>
      </c>
    </row>
    <row r="227" customFormat="false" ht="12.75" hidden="false" customHeight="false" outlineLevel="0" collapsed="false">
      <c r="A227" s="0" t="s">
        <v>1051</v>
      </c>
      <c r="B227" s="0" t="s">
        <v>1052</v>
      </c>
      <c r="C227" s="0" t="s">
        <v>1052</v>
      </c>
      <c r="E227" s="0" t="s">
        <v>1045</v>
      </c>
      <c r="F227" s="0" t="s">
        <v>534</v>
      </c>
      <c r="G227" s="0" t="s">
        <v>530</v>
      </c>
      <c r="H227" s="0" t="s">
        <v>531</v>
      </c>
      <c r="I227" s="0" t="s">
        <v>532</v>
      </c>
      <c r="J227" s="0" t="s">
        <v>533</v>
      </c>
      <c r="K227" s="0" t="s">
        <v>534</v>
      </c>
      <c r="M227" s="0" t="s">
        <v>534</v>
      </c>
    </row>
    <row r="228" customFormat="false" ht="12.75" hidden="false" customHeight="false" outlineLevel="0" collapsed="false">
      <c r="A228" s="0" t="s">
        <v>1053</v>
      </c>
      <c r="B228" s="0" t="s">
        <v>1054</v>
      </c>
      <c r="C228" s="0" t="s">
        <v>1054</v>
      </c>
      <c r="E228" s="0" t="s">
        <v>1045</v>
      </c>
      <c r="F228" s="0" t="s">
        <v>534</v>
      </c>
      <c r="G228" s="0" t="s">
        <v>530</v>
      </c>
      <c r="H228" s="0" t="s">
        <v>531</v>
      </c>
      <c r="I228" s="0" t="s">
        <v>532</v>
      </c>
      <c r="J228" s="0" t="s">
        <v>533</v>
      </c>
      <c r="K228" s="0" t="s">
        <v>534</v>
      </c>
      <c r="M228" s="0" t="s">
        <v>534</v>
      </c>
    </row>
    <row r="229" customFormat="false" ht="12.75" hidden="false" customHeight="false" outlineLevel="0" collapsed="false">
      <c r="A229" s="0" t="s">
        <v>1055</v>
      </c>
      <c r="B229" s="0" t="s">
        <v>1056</v>
      </c>
      <c r="C229" s="0" t="s">
        <v>1056</v>
      </c>
      <c r="E229" s="0" t="s">
        <v>1045</v>
      </c>
      <c r="F229" s="0" t="s">
        <v>534</v>
      </c>
      <c r="G229" s="0" t="s">
        <v>530</v>
      </c>
      <c r="H229" s="0" t="s">
        <v>531</v>
      </c>
      <c r="I229" s="0" t="s">
        <v>532</v>
      </c>
      <c r="J229" s="0" t="s">
        <v>533</v>
      </c>
      <c r="K229" s="0" t="s">
        <v>534</v>
      </c>
      <c r="M229" s="0" t="s">
        <v>534</v>
      </c>
    </row>
    <row r="230" customFormat="false" ht="12.75" hidden="false" customHeight="false" outlineLevel="0" collapsed="false">
      <c r="A230" s="0" t="s">
        <v>1057</v>
      </c>
      <c r="B230" s="0" t="s">
        <v>1058</v>
      </c>
      <c r="C230" s="0" t="s">
        <v>1058</v>
      </c>
      <c r="E230" s="0" t="s">
        <v>1045</v>
      </c>
      <c r="F230" s="0" t="s">
        <v>534</v>
      </c>
      <c r="G230" s="0" t="s">
        <v>530</v>
      </c>
      <c r="H230" s="0" t="s">
        <v>531</v>
      </c>
      <c r="I230" s="0" t="s">
        <v>532</v>
      </c>
      <c r="J230" s="0" t="s">
        <v>533</v>
      </c>
      <c r="K230" s="0" t="s">
        <v>534</v>
      </c>
      <c r="M230" s="0" t="s">
        <v>534</v>
      </c>
    </row>
    <row r="231" customFormat="false" ht="12.75" hidden="false" customHeight="false" outlineLevel="0" collapsed="false">
      <c r="A231" s="0" t="s">
        <v>1059</v>
      </c>
      <c r="B231" s="0" t="s">
        <v>1060</v>
      </c>
      <c r="C231" s="0" t="s">
        <v>1060</v>
      </c>
      <c r="E231" s="0" t="s">
        <v>1045</v>
      </c>
      <c r="F231" s="0" t="s">
        <v>534</v>
      </c>
      <c r="G231" s="0" t="s">
        <v>530</v>
      </c>
      <c r="H231" s="0" t="s">
        <v>531</v>
      </c>
      <c r="I231" s="0" t="s">
        <v>532</v>
      </c>
      <c r="J231" s="0" t="s">
        <v>533</v>
      </c>
      <c r="K231" s="0" t="s">
        <v>534</v>
      </c>
      <c r="M231" s="0" t="s">
        <v>5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1T11:54:32Z</dcterms:created>
  <dc:creator>Jari Lehtonen</dc:creator>
  <dc:description/>
  <dc:language>en-US</dc:language>
  <cp:lastModifiedBy>Timo</cp:lastModifiedBy>
  <cp:lastPrinted>2004-12-08T13:23:32Z</cp:lastPrinted>
  <dcterms:modified xsi:type="dcterms:W3CDTF">2006-01-30T10:34:36Z</dcterms:modified>
  <cp:revision>0</cp:revision>
  <dc:subject/>
  <dc:title/>
</cp:coreProperties>
</file>